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dmlib compile" sheetId="1" state="visible" r:id="rId2"/>
    <sheet name="cdmlib test" sheetId="2" state="visible" r:id="rId3"/>
    <sheet name="cdmlib datab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9">
  <si>
    <t xml:space="preserve">TRAC text (copy this column to create the according table in TRAC</t>
  </si>
  <si>
    <t xml:space="preserve">CDM Library Dependencies</t>
  </si>
  <si>
    <t xml:space="preserve">compile</t>
  </si>
  <si>
    <t xml:space="preserve">Library</t>
  </si>
  <si>
    <t xml:space="preserve">Link URI</t>
  </si>
  <si>
    <t xml:space="preserve">Version</t>
  </si>
  <si>
    <t xml:space="preserve">Licence</t>
  </si>
  <si>
    <t xml:space="preserve">cglib</t>
  </si>
  <si>
    <t xml:space="preserve">http://cglib.sourceforge.net/</t>
  </si>
  <si>
    <t xml:space="preserve">2.1_3</t>
  </si>
  <si>
    <t xml:space="preserve">Apache License, Version 2.0.</t>
  </si>
  <si>
    <t xml:space="preserve">com.h2database</t>
  </si>
  <si>
    <t xml:space="preserve">http://www.h2database.com/html/main.html</t>
  </si>
  <si>
    <t xml:space="preserve">1.0.73</t>
  </si>
  <si>
    <t xml:space="preserve">Dual licensed: MPL1.1 or EPL1.0</t>
  </si>
  <si>
    <t xml:space="preserve">com.ibm.lsid</t>
  </si>
  <si>
    <t xml:space="preserve">lsid-client</t>
  </si>
  <si>
    <t xml:space="preserve">Common Public License 1.0</t>
  </si>
  <si>
    <t xml:space="preserve">lsid-server</t>
  </si>
  <si>
    <t xml:space="preserve">com.sun.xml.bind</t>
  </si>
  <si>
    <t xml:space="preserve">jaxb-impl</t>
  </si>
  <si>
    <t xml:space="preserve">Dual license consisting of the CDDL v1.0 and GPL v2.</t>
  </si>
  <si>
    <t xml:space="preserve">jaxb-xjc</t>
  </si>
  <si>
    <t xml:space="preserve">jaxb1-impl</t>
  </si>
  <si>
    <t xml:space="preserve">com.thoughtworks.xstream</t>
  </si>
  <si>
    <t xml:space="preserve">xstream</t>
  </si>
  <si>
    <t xml:space="preserve">BSD </t>
  </si>
  <si>
    <t xml:space="preserve">commons-beanutils</t>
  </si>
  <si>
    <t xml:space="preserve">commons-collections</t>
  </si>
  <si>
    <t xml:space="preserve">http://commons.apache.org/collections/</t>
  </si>
  <si>
    <t xml:space="preserve">commons-lang</t>
  </si>
  <si>
    <t xml:space="preserve">http://commons.apache.org/lang/</t>
  </si>
  <si>
    <t xml:space="preserve">docbkx</t>
  </si>
  <si>
    <t xml:space="preserve">eclipse RCP</t>
  </si>
  <si>
    <t xml:space="preserve">Eclipse Public License - v 1.0</t>
  </si>
  <si>
    <t xml:space="preserve">eu.etaxonomy</t>
  </si>
  <si>
    <t xml:space="preserve">http://wp5.e-taxonomy.eu/cdmlib/site/cdmlib-commons/</t>
  </si>
  <si>
    <t xml:space="preserve">Mozilla Public License 1.1</t>
  </si>
  <si>
    <t xml:space="preserve">http://wp5.e-taxonomy.eu/cdmlib/site/cdmlib-ext/</t>
  </si>
  <si>
    <t xml:space="preserve">cdmlibhttp://wp5.e-taxonomy.eu/cdmlib/site/cdmlib-io/-io</t>
  </si>
  <si>
    <t xml:space="preserve">http://wp5.e-taxonomy.eu/cdmlib/site/cdmlib-model/</t>
  </si>
  <si>
    <t xml:space="preserve">http://wp5.e-taxonomy.eu/cdmlib/site/cdmlib-persistence/</t>
  </si>
  <si>
    <t xml:space="preserve">http://wp5.e-taxonomy.eu/cdmlib/site/cdmlib-remote/</t>
  </si>
  <si>
    <t xml:space="preserve">http://wp5.e-taxonomy.eu/cdmlib/site/cdmlib-services/</t>
  </si>
  <si>
    <t xml:space="preserve">hsqldb</t>
  </si>
  <si>
    <t xml:space="preserve">http://hsqldb.org/</t>
  </si>
  <si>
    <t xml:space="preserve">1.8.0.7</t>
  </si>
  <si>
    <t xml:space="preserve">BSD like</t>
  </si>
  <si>
    <t xml:space="preserve">javassist</t>
  </si>
  <si>
    <t xml:space="preserve">http://www.jboss.org/javassist/</t>
  </si>
  <si>
    <t xml:space="preserve">3.4.GA</t>
  </si>
  <si>
    <t xml:space="preserve">dual license of the MPL and the LGPL.</t>
  </si>
  <si>
    <t xml:space="preserve">javax.activation</t>
  </si>
  <si>
    <t xml:space="preserve">activation</t>
  </si>
  <si>
    <t xml:space="preserve">Common Development and Distribution License 1.0.1</t>
  </si>
  <si>
    <t xml:space="preserve">javax.annotation</t>
  </si>
  <si>
    <t xml:space="preserve">jsr250-api</t>
  </si>
  <si>
    <t xml:space="preserve">1.0</t>
  </si>
  <si>
    <t xml:space="preserve">javax.persistence</t>
  </si>
  <si>
    <t xml:space="preserve">persistence-api</t>
  </si>
  <si>
    <t xml:space="preserve">javax.servlet</t>
  </si>
  <si>
    <t xml:space="preserve">servlet-api</t>
  </si>
  <si>
    <t xml:space="preserve">javax.xml.bind</t>
  </si>
  <si>
    <t xml:space="preserve">jaxb-api</t>
  </si>
  <si>
    <t xml:space="preserve">jsr173_api</t>
  </si>
  <si>
    <t xml:space="preserve">jaxen</t>
  </si>
  <si>
    <t xml:space="preserve">http://jaxen.codehaus.org/</t>
  </si>
  <si>
    <t xml:space="preserve">Apache-style open source license</t>
  </si>
  <si>
    <t xml:space="preserve">jdom</t>
  </si>
  <si>
    <t xml:space="preserve">joda-time</t>
  </si>
  <si>
    <t xml:space="preserve">http://joda-time.sourceforge.net/</t>
  </si>
  <si>
    <t xml:space="preserve">http://joda-time.sourceforge.net/contrib/hibernate/</t>
  </si>
  <si>
    <t xml:space="preserve">log4j</t>
  </si>
  <si>
    <t xml:space="preserve">http://logging.apache.org/log4j/1.2/</t>
  </si>
  <si>
    <t xml:space="preserve">net.sf.dozer</t>
  </si>
  <si>
    <t xml:space="preserve">http://dozer.sourceforge.net/</t>
  </si>
  <si>
    <t xml:space="preserve">net.sf.ezmorph</t>
  </si>
  <si>
    <t xml:space="preserve">http://ezmorph.sourceforge.net/</t>
  </si>
  <si>
    <t xml:space="preserve">1.0.4</t>
  </si>
  <si>
    <t xml:space="preserve">net.sf.json-lib</t>
  </si>
  <si>
    <t xml:space="preserve">http://json-lib.sourceforge.net/</t>
  </si>
  <si>
    <t xml:space="preserve">net.sf.opencsv</t>
  </si>
  <si>
    <t xml:space="preserve">http://opencsv.sourceforge.net/</t>
  </si>
  <si>
    <t xml:space="preserve">org.apache.lucene</t>
  </si>
  <si>
    <t xml:space="preserve">http://lucene.apache.org/</t>
  </si>
  <si>
    <t xml:space="preserve">org.apache.poi</t>
  </si>
  <si>
    <t xml:space="preserve">http://poi.apache.org/</t>
  </si>
  <si>
    <t xml:space="preserve">3.1-FINAL</t>
  </si>
  <si>
    <t xml:space="preserve">org.apache.sanselan</t>
  </si>
  <si>
    <t xml:space="preserve">http://incubator.apache.org/sanselan/site/index.html</t>
  </si>
  <si>
    <t xml:space="preserve">0.94-incubator</t>
  </si>
  <si>
    <t xml:space="preserve">org.aspectj</t>
  </si>
  <si>
    <t xml:space="preserve">http://www.eclipse.org/aspectj/</t>
  </si>
  <si>
    <t xml:space="preserve">Eclipse Public License Version 1.0</t>
  </si>
  <si>
    <t xml:space="preserve">org.devlib.schmidt</t>
  </si>
  <si>
    <t xml:space="preserve">org.eclipse</t>
  </si>
  <si>
    <t xml:space="preserve">osgi</t>
  </si>
  <si>
    <t xml:space="preserve">3.2.1-R32x_v20060919</t>
  </si>
  <si>
    <t xml:space="preserve">org.hibernate</t>
  </si>
  <si>
    <t xml:space="preserve">hibernate-annotations</t>
  </si>
  <si>
    <t xml:space="preserve">3.4.0-SNAPSHOT</t>
  </si>
  <si>
    <t xml:space="preserve">LGPL</t>
  </si>
  <si>
    <t xml:space="preserve">hibernate-cglib-repack</t>
  </si>
  <si>
    <t xml:space="preserve">hibernate-commons-annotations</t>
  </si>
  <si>
    <t xml:space="preserve">hibernate-core</t>
  </si>
  <si>
    <t xml:space="preserve">hibernate-ehcache</t>
  </si>
  <si>
    <t xml:space="preserve">hibernate-entitymanager</t>
  </si>
  <si>
    <t xml:space="preserve">hibernate-envers</t>
  </si>
  <si>
    <t xml:space="preserve">hibernate-search</t>
  </si>
  <si>
    <t xml:space="preserve">3.1.0.GA</t>
  </si>
  <si>
    <t xml:space="preserve">org.slf4j</t>
  </si>
  <si>
    <t xml:space="preserve">http://www.slf4j.org/</t>
  </si>
  <si>
    <t xml:space="preserve">MIT License</t>
  </si>
  <si>
    <t xml:space="preserve">org.springframework</t>
  </si>
  <si>
    <t xml:space="preserve">http://www.springsource.org/</t>
  </si>
  <si>
    <t xml:space="preserve">org.springframework.security</t>
  </si>
  <si>
    <t xml:space="preserve">2.0.4</t>
  </si>
  <si>
    <t xml:space="preserve">org.springmodules</t>
  </si>
  <si>
    <t xml:space="preserve">https://springmodules.dev.java.net/</t>
  </si>
  <si>
    <t xml:space="preserve">0.8a</t>
  </si>
  <si>
    <t xml:space="preserve">sojo</t>
  </si>
  <si>
    <t xml:space="preserve">sojo-optional</t>
  </si>
  <si>
    <t xml:space="preserve">0.5.0</t>
  </si>
  <si>
    <t xml:space="preserve">stax</t>
  </si>
  <si>
    <t xml:space="preserve">http://stax.codehaus.org/</t>
  </si>
  <si>
    <t xml:space="preserve">wsdl4j</t>
  </si>
  <si>
    <t xml:space="preserve">wsdhttp://sourceforge.net/projects/wsdl4j/l4j</t>
  </si>
  <si>
    <t xml:space="preserve">xerces</t>
  </si>
  <si>
    <t xml:space="preserve">xercesImpl</t>
  </si>
  <si>
    <t xml:space="preserve">Apache Software License, Version 1.1</t>
  </si>
  <si>
    <t xml:space="preserve">xml-apis</t>
  </si>
  <si>
    <t xml:space="preserve">2.0.2</t>
  </si>
  <si>
    <t xml:space="preserve">xml-resolver</t>
  </si>
  <si>
    <t xml:space="preserve">http://xml.apache.org/commons/components/resolver/</t>
  </si>
  <si>
    <t xml:space="preserve">xpp3</t>
  </si>
  <si>
    <t xml:space="preserve">1.1.3.3</t>
  </si>
  <si>
    <t xml:space="preserve">Indiana University Extreme! Lab Software License 1.1.1</t>
  </si>
  <si>
    <t xml:space="preserve">test</t>
  </si>
  <si>
    <t xml:space="preserve">junit</t>
  </si>
  <si>
    <t xml:space="preserve">http://junit.org/</t>
  </si>
  <si>
    <t xml:space="preserve">Common Public License Version 1.0</t>
  </si>
  <si>
    <t xml:space="preserve">org.dbunit</t>
  </si>
  <si>
    <t xml:space="preserve">http://dbunit.sourceforge.net/</t>
  </si>
  <si>
    <t xml:space="preserve">org.easymock</t>
  </si>
  <si>
    <t xml:space="preserve">http://www.easymock.org/</t>
  </si>
  <si>
    <t xml:space="preserve">org.unitils</t>
  </si>
  <si>
    <t xml:space="preserve">http://unitils.sourceforge.net/</t>
  </si>
  <si>
    <t xml:space="preserve">xmlunit</t>
  </si>
  <si>
    <t xml:space="preserve">http://xmlunit.sourceforge.net/</t>
  </si>
  <si>
    <t xml:space="preserve">database drivers</t>
  </si>
  <si>
    <t xml:space="preserve">com.microsoft.sqlserver</t>
  </si>
  <si>
    <t xml:space="preserve">jdbc</t>
  </si>
  <si>
    <t xml:space="preserve">MICROSOFT SOFTWARE LICENSE</t>
  </si>
  <si>
    <t xml:space="preserve">mysql</t>
  </si>
  <si>
    <t xml:space="preserve">http://dev.mysql.com/usingmysql/java/</t>
  </si>
  <si>
    <t xml:space="preserve">5.0.5</t>
  </si>
  <si>
    <t xml:space="preserve">The GNU General Public License, Version 2</t>
  </si>
  <si>
    <t xml:space="preserve">net.sourceforge.jtds</t>
  </si>
  <si>
    <t xml:space="preserve">http://jtds.sourceforge.net/</t>
  </si>
  <si>
    <t xml:space="preserve">oracle</t>
  </si>
  <si>
    <t xml:space="preserve">ojdbc14</t>
  </si>
  <si>
    <t xml:space="preserve">10.2.0.2</t>
  </si>
  <si>
    <t xml:space="preserve">OTN Development and Distribution License</t>
  </si>
  <si>
    <t xml:space="preserve">9.2.0.5</t>
  </si>
  <si>
    <t xml:space="preserve">9i</t>
  </si>
  <si>
    <t xml:space="preserve">postgresql</t>
  </si>
  <si>
    <t xml:space="preserve">http://jdbc.postgresql.org/</t>
  </si>
  <si>
    <t xml:space="preserve">8.2-504.jdbc4</t>
  </si>
  <si>
    <t xml:space="preserve">B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8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339966"/>
      <name val="Arial"/>
      <family val="0"/>
    </font>
    <font>
      <sz val="10"/>
      <color rgb="FF339966"/>
      <name val="Arial"/>
      <family val="0"/>
    </font>
    <font>
      <u val="single"/>
      <sz val="10"/>
      <color rgb="FF008000"/>
      <name val="Arial"/>
      <family val="0"/>
    </font>
    <font>
      <sz val="10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pache.org/licenses/LICENSE-2.0.html" TargetMode="External"/><Relationship Id="rId2" Type="http://schemas.openxmlformats.org/officeDocument/2006/relationships/hyperlink" Target="http://www.apache.org/licenses/LICENSE-2.0.html" TargetMode="External"/><Relationship Id="rId3" Type="http://schemas.openxmlformats.org/officeDocument/2006/relationships/hyperlink" Target="http://www.mozilla.org/MPL" TargetMode="External"/><Relationship Id="rId4" Type="http://schemas.openxmlformats.org/officeDocument/2006/relationships/hyperlink" Target="http://www.opensource.org/licenses/cpl1.0.php" TargetMode="External"/><Relationship Id="rId5" Type="http://schemas.openxmlformats.org/officeDocument/2006/relationships/hyperlink" Target="http://www.opensource.org/licenses/cpl1.0.php" TargetMode="External"/><Relationship Id="rId6" Type="http://schemas.openxmlformats.org/officeDocument/2006/relationships/hyperlink" Target="https://glassfish.dev.java.net/public/CDDL+GPL.html" TargetMode="External"/><Relationship Id="rId7" Type="http://schemas.openxmlformats.org/officeDocument/2006/relationships/hyperlink" Target="https://glassfish.dev.java.net/public/CDDL+GPL.html" TargetMode="External"/><Relationship Id="rId8" Type="http://schemas.openxmlformats.org/officeDocument/2006/relationships/hyperlink" Target="https://glassfish.dev.java.net/public/CDDL+GPL.html" TargetMode="External"/><Relationship Id="rId9" Type="http://schemas.openxmlformats.org/officeDocument/2006/relationships/hyperlink" Target="http://www.apache.org/licenses/LICENSE-2.0.html" TargetMode="External"/><Relationship Id="rId10" Type="http://schemas.openxmlformats.org/officeDocument/2006/relationships/hyperlink" Target="http://www.apache.org/licenses/LICENSE-2.0.html" TargetMode="External"/><Relationship Id="rId11" Type="http://schemas.openxmlformats.org/officeDocument/2006/relationships/hyperlink" Target="http://www.apache.org/licenses/LICENSE-2.0.html" TargetMode="External"/><Relationship Id="rId12" Type="http://schemas.openxmlformats.org/officeDocument/2006/relationships/hyperlink" Target="http://www.apache.org/licenses/LICENSE-2.0.html" TargetMode="External"/><Relationship Id="rId13" Type="http://schemas.openxmlformats.org/officeDocument/2006/relationships/hyperlink" Target="http://www.eclipse.org/legal/epl-v10.html" TargetMode="External"/><Relationship Id="rId14" Type="http://schemas.openxmlformats.org/officeDocument/2006/relationships/hyperlink" Target="http://www.mozilla.org/MPL" TargetMode="External"/><Relationship Id="rId15" Type="http://schemas.openxmlformats.org/officeDocument/2006/relationships/hyperlink" Target="http://www.mozilla.org/MPL" TargetMode="External"/><Relationship Id="rId16" Type="http://schemas.openxmlformats.org/officeDocument/2006/relationships/hyperlink" Target="http://wp5.e-taxonomy.eu/cdmlib/site/cdmlib-io" TargetMode="External"/><Relationship Id="rId17" Type="http://schemas.openxmlformats.org/officeDocument/2006/relationships/hyperlink" Target="http://www.mozilla.org/MPL" TargetMode="External"/><Relationship Id="rId18" Type="http://schemas.openxmlformats.org/officeDocument/2006/relationships/hyperlink" Target="http://www.mozilla.org/MPL" TargetMode="External"/><Relationship Id="rId19" Type="http://schemas.openxmlformats.org/officeDocument/2006/relationships/hyperlink" Target="http://www.mozilla.org/MPL" TargetMode="External"/><Relationship Id="rId20" Type="http://schemas.openxmlformats.org/officeDocument/2006/relationships/hyperlink" Target="http://www.mozilla.org/MPL" TargetMode="External"/><Relationship Id="rId21" Type="http://schemas.openxmlformats.org/officeDocument/2006/relationships/hyperlink" Target="http://www.mozilla.org/MPL" TargetMode="External"/><Relationship Id="rId22" Type="http://schemas.openxmlformats.org/officeDocument/2006/relationships/hyperlink" Target="http://hsqldb.org/web/hsqlLicense.html" TargetMode="External"/><Relationship Id="rId23" Type="http://schemas.openxmlformats.org/officeDocument/2006/relationships/hyperlink" Target="https://glassfish.dev.java.net/public/CDDLv1.0.html" TargetMode="External"/><Relationship Id="rId24" Type="http://schemas.openxmlformats.org/officeDocument/2006/relationships/hyperlink" Target="https://glassfish.dev.java.net/public/CDDLv1.0.html" TargetMode="External"/><Relationship Id="rId25" Type="http://schemas.openxmlformats.org/officeDocument/2006/relationships/hyperlink" Target="https://glassfish.dev.java.net/public/CDDLv1.0.html" TargetMode="External"/><Relationship Id="rId26" Type="http://schemas.openxmlformats.org/officeDocument/2006/relationships/hyperlink" Target="https://glassfish.dev.java.net/public/CDDLv1.0.html" TargetMode="External"/><Relationship Id="rId27" Type="http://schemas.openxmlformats.org/officeDocument/2006/relationships/hyperlink" Target="https://glassfish.dev.java.net/public/CDDLv1.0.html" TargetMode="External"/><Relationship Id="rId28" Type="http://schemas.openxmlformats.org/officeDocument/2006/relationships/hyperlink" Target="https://glassfish.dev.java.net/public/CDDLv1.0.html" TargetMode="External"/><Relationship Id="rId29" Type="http://schemas.openxmlformats.org/officeDocument/2006/relationships/hyperlink" Target="https://glassfish.dev.java.net/public/CDDLv1.0.html" TargetMode="External"/><Relationship Id="rId30" Type="http://schemas.openxmlformats.org/officeDocument/2006/relationships/hyperlink" Target="http://www.apache.org/licenses/LICENSE-2.0.html" TargetMode="External"/><Relationship Id="rId31" Type="http://schemas.openxmlformats.org/officeDocument/2006/relationships/hyperlink" Target="http://www.apache.org/licenses/LICENSE-2.0.html" TargetMode="External"/><Relationship Id="rId32" Type="http://schemas.openxmlformats.org/officeDocument/2006/relationships/hyperlink" Target="http://www.apache.org/licenses/LICENSE-2.0.html" TargetMode="External"/><Relationship Id="rId33" Type="http://schemas.openxmlformats.org/officeDocument/2006/relationships/hyperlink" Target="http://www.apache.org/licenses/LICENSE-2.0.html" TargetMode="External"/><Relationship Id="rId34" Type="http://schemas.openxmlformats.org/officeDocument/2006/relationships/hyperlink" Target="http://www.apache.org/licenses/LICENSE-2.0.html" TargetMode="External"/><Relationship Id="rId35" Type="http://schemas.openxmlformats.org/officeDocument/2006/relationships/hyperlink" Target="http://www.apache.org/licenses/LICENSE-2.0.html" TargetMode="External"/><Relationship Id="rId36" Type="http://schemas.openxmlformats.org/officeDocument/2006/relationships/hyperlink" Target="http://www.apache.org/licenses/LICENSE-2.0.html" TargetMode="External"/><Relationship Id="rId37" Type="http://schemas.openxmlformats.org/officeDocument/2006/relationships/hyperlink" Target="http://www.apache.org/licenses/LICENSE-2.0.html" TargetMode="External"/><Relationship Id="rId38" Type="http://schemas.openxmlformats.org/officeDocument/2006/relationships/hyperlink" Target="http://www.apache.org/licenses/LICENSE-2.0.html" TargetMode="External"/><Relationship Id="rId39" Type="http://schemas.openxmlformats.org/officeDocument/2006/relationships/hyperlink" Target="http://www.apache.org/licenses/LICENSE-2.0.html" TargetMode="External"/><Relationship Id="rId40" Type="http://schemas.openxmlformats.org/officeDocument/2006/relationships/hyperlink" Target="http://www.apache.org/licenses/LICENSE-2.0.html" TargetMode="External"/><Relationship Id="rId41" Type="http://schemas.openxmlformats.org/officeDocument/2006/relationships/hyperlink" Target="http://www.eclipse.org/legal/epl-v10.html" TargetMode="External"/><Relationship Id="rId42" Type="http://schemas.openxmlformats.org/officeDocument/2006/relationships/hyperlink" Target="http://www.eclipse.org/legal/epl-v10.html" TargetMode="External"/><Relationship Id="rId43" Type="http://schemas.openxmlformats.org/officeDocument/2006/relationships/hyperlink" Target="http://www.apache.org/licenses/LICENSE-2.0.html" TargetMode="External"/><Relationship Id="rId44" Type="http://schemas.openxmlformats.org/officeDocument/2006/relationships/hyperlink" Target="http://hibernate.org/hibernate-annotations" TargetMode="External"/><Relationship Id="rId45" Type="http://schemas.openxmlformats.org/officeDocument/2006/relationships/hyperlink" Target="http://hibernate.org/356.html" TargetMode="External"/><Relationship Id="rId46" Type="http://schemas.openxmlformats.org/officeDocument/2006/relationships/hyperlink" Target="http://hibernate.org/" TargetMode="External"/><Relationship Id="rId47" Type="http://schemas.openxmlformats.org/officeDocument/2006/relationships/hyperlink" Target="http://hibernate.org/356.html" TargetMode="External"/><Relationship Id="rId48" Type="http://schemas.openxmlformats.org/officeDocument/2006/relationships/hyperlink" Target="http://hibernate.org/hibernate-commons-annotations" TargetMode="External"/><Relationship Id="rId49" Type="http://schemas.openxmlformats.org/officeDocument/2006/relationships/hyperlink" Target="http://hibernate.org/356.html" TargetMode="External"/><Relationship Id="rId50" Type="http://schemas.openxmlformats.org/officeDocument/2006/relationships/hyperlink" Target="http://hibernate.org/hibernate-core" TargetMode="External"/><Relationship Id="rId51" Type="http://schemas.openxmlformats.org/officeDocument/2006/relationships/hyperlink" Target="http://hibernate.org/356.html" TargetMode="External"/><Relationship Id="rId52" Type="http://schemas.openxmlformats.org/officeDocument/2006/relationships/hyperlink" Target="http://hibernate.org/hibernate-ehcache" TargetMode="External"/><Relationship Id="rId53" Type="http://schemas.openxmlformats.org/officeDocument/2006/relationships/hyperlink" Target="http://hibernate.org/356.html" TargetMode="External"/><Relationship Id="rId54" Type="http://schemas.openxmlformats.org/officeDocument/2006/relationships/hyperlink" Target="http://hibernate.org/hibernate-entitymanager" TargetMode="External"/><Relationship Id="rId55" Type="http://schemas.openxmlformats.org/officeDocument/2006/relationships/hyperlink" Target="http://hibernate.org/356.html" TargetMode="External"/><Relationship Id="rId56" Type="http://schemas.openxmlformats.org/officeDocument/2006/relationships/hyperlink" Target="http://hibernate.org/hibernate-envers" TargetMode="External"/><Relationship Id="rId57" Type="http://schemas.openxmlformats.org/officeDocument/2006/relationships/hyperlink" Target="http://hibernate.org/356.html" TargetMode="External"/><Relationship Id="rId58" Type="http://schemas.openxmlformats.org/officeDocument/2006/relationships/hyperlink" Target="http://search.hibernate.org/" TargetMode="External"/><Relationship Id="rId59" Type="http://schemas.openxmlformats.org/officeDocument/2006/relationships/hyperlink" Target="http://hibernate.org/356.html" TargetMode="External"/><Relationship Id="rId60" Type="http://schemas.openxmlformats.org/officeDocument/2006/relationships/hyperlink" Target="http://en.wikipedia.org/wiki/MIT_License" TargetMode="External"/><Relationship Id="rId61" Type="http://schemas.openxmlformats.org/officeDocument/2006/relationships/hyperlink" Target="http://www.apache.org/licenses/LICENSE-2.0.html" TargetMode="External"/><Relationship Id="rId62" Type="http://schemas.openxmlformats.org/officeDocument/2006/relationships/hyperlink" Target="http://www.apache.org/licenses/LICENSE-2.0.html" TargetMode="External"/><Relationship Id="rId63" Type="http://schemas.openxmlformats.org/officeDocument/2006/relationships/hyperlink" Target="http://www.apache.org/licenses/LICENSE-2.0.html" TargetMode="External"/><Relationship Id="rId64" Type="http://schemas.openxmlformats.org/officeDocument/2006/relationships/hyperlink" Target="http://www.apache.org/licenses/LICENSE-2.0.html" TargetMode="External"/><Relationship Id="rId65" Type="http://schemas.openxmlformats.org/officeDocument/2006/relationships/hyperlink" Target="http://www.apache.org/licenses/LICENSE-2.0.html" TargetMode="External"/><Relationship Id="rId66" Type="http://schemas.openxmlformats.org/officeDocument/2006/relationships/hyperlink" Target="http://www.apache.org/licenses/LICENSE-2.0.html" TargetMode="External"/><Relationship Id="rId67" Type="http://schemas.openxmlformats.org/officeDocument/2006/relationships/hyperlink" Target="http://www.apache.org/licenses/LICENSE-2.0.html" TargetMode="External"/><Relationship Id="rId68" Type="http://schemas.openxmlformats.org/officeDocument/2006/relationships/hyperlink" Target="http://www.apache.org/licenses/LICENSE-2.0.html" TargetMode="External"/><Relationship Id="rId69" Type="http://schemas.openxmlformats.org/officeDocument/2006/relationships/hyperlink" Target="http://www.apache.org/licenses/LICENSE-2.0.html" TargetMode="External"/><Relationship Id="rId70" Type="http://schemas.openxmlformats.org/officeDocument/2006/relationships/hyperlink" Target="http://www.apache.org/licenses/LICENSE-2.0.html" TargetMode="External"/><Relationship Id="rId71" Type="http://schemas.openxmlformats.org/officeDocument/2006/relationships/hyperlink" Target="http://www.apache.org/licenses/LICENSE-2.0.html" TargetMode="External"/><Relationship Id="rId72" Type="http://schemas.openxmlformats.org/officeDocument/2006/relationships/hyperlink" Target="http://www.apache.org/licenses/LICENSE-2.0.html" TargetMode="External"/><Relationship Id="rId73" Type="http://schemas.openxmlformats.org/officeDocument/2006/relationships/hyperlink" Target="http://www.apache.org/licenses/LICENSE-2.0.html" TargetMode="External"/><Relationship Id="rId74" Type="http://schemas.openxmlformats.org/officeDocument/2006/relationships/hyperlink" Target="http://www.apache.org/licenses/LICENSE-2.0.html" TargetMode="External"/><Relationship Id="rId75" Type="http://schemas.openxmlformats.org/officeDocument/2006/relationships/hyperlink" Target="http://sf.net/projects/wsdl4j" TargetMode="External"/><Relationship Id="rId76" Type="http://schemas.openxmlformats.org/officeDocument/2006/relationships/hyperlink" Target="http://www.opensource.org/licenses/cpl1.0.php" TargetMode="External"/><Relationship Id="rId77" Type="http://schemas.openxmlformats.org/officeDocument/2006/relationships/hyperlink" Target="http://www.apache.org/licenses/LICENSE-1.1" TargetMode="External"/><Relationship Id="rId78" Type="http://schemas.openxmlformats.org/officeDocument/2006/relationships/hyperlink" Target="http://www.apache.org/licenses/LICENSE-1.1" TargetMode="External"/><Relationship Id="rId79" Type="http://schemas.openxmlformats.org/officeDocument/2006/relationships/hyperlink" Target="http://www.apache.org/licenses/LICENSE-2.0.html" TargetMode="External"/><Relationship Id="rId80" Type="http://schemas.openxmlformats.org/officeDocument/2006/relationships/hyperlink" Target="http://www.extreme.indiana.edu/viewcvs/~checkout~/XPP3/java/LICENSE.tx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ensource.org/licenses/cpl1.0.txt" TargetMode="External"/><Relationship Id="rId2" Type="http://schemas.openxmlformats.org/officeDocument/2006/relationships/hyperlink" Target="http://hibernate.org/356.html" TargetMode="External"/><Relationship Id="rId3" Type="http://schemas.openxmlformats.org/officeDocument/2006/relationships/hyperlink" Target="http://www.apache.org/licenses/LICENSE-2.0.html" TargetMode="External"/><Relationship Id="rId4" Type="http://schemas.openxmlformats.org/officeDocument/2006/relationships/hyperlink" Target="http://www.apache.org/licenses/LICENSE-2.0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nu.org/copyleft/lesser.html" TargetMode="External"/><Relationship Id="rId2" Type="http://schemas.openxmlformats.org/officeDocument/2006/relationships/hyperlink" Target="javascript:showAgreement();" TargetMode="External"/><Relationship Id="rId3" Type="http://schemas.openxmlformats.org/officeDocument/2006/relationships/hyperlink" Target="javascript:showAgreement();" TargetMode="External"/><Relationship Id="rId4" Type="http://schemas.openxmlformats.org/officeDocument/2006/relationships/hyperlink" Target="javascript:showAgreement(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9.13"/>
    <col collapsed="false" customWidth="true" hidden="false" outlineLevel="0" max="3" min="3" style="1" width="13.99"/>
    <col collapsed="false" customWidth="true" hidden="false" outlineLevel="0" max="4" min="4" style="0" width="45.99"/>
    <col collapsed="false" customWidth="true" hidden="false" outlineLevel="0" max="5" min="5" style="0" width="64.56"/>
  </cols>
  <sheetData>
    <row r="1" s="5" customFormat="true" ht="12.75" hidden="false" customHeight="false" outlineLevel="0" collapsed="false">
      <c r="A1" s="2"/>
      <c r="B1" s="2"/>
      <c r="C1" s="3"/>
      <c r="D1" s="2"/>
      <c r="E1" s="4" t="s">
        <v>0</v>
      </c>
    </row>
    <row r="2" s="5" customFormat="true" ht="12.75" hidden="false" customHeight="false" outlineLevel="0" collapsed="false">
      <c r="A2" s="2"/>
      <c r="B2" s="2"/>
      <c r="C2" s="3"/>
      <c r="D2" s="2"/>
      <c r="E2" s="4"/>
    </row>
    <row r="3" customFormat="false" ht="23.25" hidden="false" customHeight="false" outlineLevel="0" collapsed="false">
      <c r="A3" s="6" t="s">
        <v>1</v>
      </c>
      <c r="E3" s="7"/>
    </row>
    <row r="4" customFormat="false" ht="12.75" hidden="false" customHeight="false" outlineLevel="0" collapsed="false">
      <c r="E4" s="7"/>
    </row>
    <row r="5" customFormat="false" ht="17.25" hidden="false" customHeight="false" outlineLevel="0" collapsed="false">
      <c r="A5" s="8" t="s">
        <v>2</v>
      </c>
      <c r="E5" s="7"/>
    </row>
    <row r="6" customFormat="false" ht="12.7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7" t="str">
        <f aca="false">"||"&amp;A6&amp;"||"&amp;B6&amp;"||"&amp;C6&amp;"||"&amp;D6</f>
        <v>||Library||Link URI||Version||Licence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3" t="s">
        <v>9</v>
      </c>
      <c r="D7" s="14" t="s">
        <v>10</v>
      </c>
      <c r="E7" s="7" t="str">
        <f aca="false">"||"&amp;A7&amp;"||"&amp;B7&amp;"||"&amp;C7&amp;"||"&amp;D7</f>
        <v>||cglib||http://cglib.sourceforge.net/||2.1_3||Apache License, Version 2.0.</v>
      </c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7" t="str">
        <f aca="false">"||"&amp;A8&amp;"||"&amp;B8&amp;"||"&amp;C8&amp;"||"&amp;D8</f>
        <v>||cglib||http://cglib.sourceforge.net/||2.1_3||Apache License, Version 2.0.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3" t="s">
        <v>13</v>
      </c>
      <c r="D9" s="14" t="s">
        <v>14</v>
      </c>
      <c r="E9" s="7" t="str">
        <f aca="false">"||"&amp;A9&amp;"||"&amp;B9&amp;"||"&amp;C9&amp;"||"&amp;D9</f>
        <v>||com.h2database||http://www.h2database.com/html/main.html||1.0.73||Dual licensed: MPL1.1 or EPL1.0</v>
      </c>
    </row>
    <row r="10" customFormat="false" ht="12.75" hidden="false" customHeight="false" outlineLevel="0" collapsed="false">
      <c r="A10" s="11" t="s">
        <v>15</v>
      </c>
      <c r="B10" s="11" t="s">
        <v>16</v>
      </c>
      <c r="C10" s="15" t="n">
        <v>37257</v>
      </c>
      <c r="D10" s="14" t="s">
        <v>17</v>
      </c>
      <c r="E10" s="7" t="str">
        <f aca="false">"||"&amp;A10&amp;"||"&amp;B10&amp;"||"&amp;C10&amp;"||"&amp;D10</f>
        <v>||com.ibm.lsid||lsid-client||37257||Common Public License 1.0</v>
      </c>
    </row>
    <row r="11" customFormat="false" ht="12.75" hidden="false" customHeight="false" outlineLevel="0" collapsed="false">
      <c r="A11" s="11" t="s">
        <v>15</v>
      </c>
      <c r="B11" s="11" t="s">
        <v>18</v>
      </c>
      <c r="C11" s="15" t="n">
        <v>37257</v>
      </c>
      <c r="D11" s="14" t="s">
        <v>17</v>
      </c>
      <c r="E11" s="7" t="str">
        <f aca="false">"||"&amp;A11&amp;"||"&amp;B11&amp;"||"&amp;C11&amp;"||"&amp;D11</f>
        <v>||com.ibm.lsid||lsid-server||37257||Common Public License 1.0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5" t="n">
        <v>38719</v>
      </c>
      <c r="D12" s="14" t="s">
        <v>21</v>
      </c>
      <c r="E12" s="7" t="str">
        <f aca="false">"||"&amp;A12&amp;"||"&amp;B12&amp;"||"&amp;C12&amp;"||"&amp;D12</f>
        <v>||com.sun.xml.bind||jaxb-impl||38719||Dual license consisting of the CDDL v1.0 and GPL v2.</v>
      </c>
    </row>
    <row r="13" customFormat="false" ht="12.75" hidden="false" customHeight="false" outlineLevel="0" collapsed="false">
      <c r="A13" s="11" t="s">
        <v>19</v>
      </c>
      <c r="B13" s="11" t="s">
        <v>22</v>
      </c>
      <c r="C13" s="15" t="n">
        <v>38719</v>
      </c>
      <c r="D13" s="14" t="s">
        <v>21</v>
      </c>
      <c r="E13" s="7" t="str">
        <f aca="false">"||"&amp;A13&amp;"||"&amp;B13&amp;"||"&amp;C13&amp;"||"&amp;D13</f>
        <v>||com.sun.xml.bind||jaxb-xjc||38719||Dual license consisting of the CDDL v1.0 and GPL v2.</v>
      </c>
    </row>
    <row r="14" customFormat="false" ht="12.75" hidden="false" customHeight="false" outlineLevel="0" collapsed="false">
      <c r="A14" s="11" t="s">
        <v>19</v>
      </c>
      <c r="B14" s="11" t="s">
        <v>23</v>
      </c>
      <c r="C14" s="15" t="n">
        <v>38719</v>
      </c>
      <c r="D14" s="14" t="s">
        <v>21</v>
      </c>
      <c r="E14" s="7" t="str">
        <f aca="false">"||"&amp;A14&amp;"||"&amp;B14&amp;"||"&amp;C14&amp;"||"&amp;D14</f>
        <v>||com.sun.xml.bind||jaxb1-impl||38719||Dual license consisting of the CDDL v1.0 and GPL v2.</v>
      </c>
    </row>
    <row r="15" customFormat="false" ht="12.75" hidden="false" customHeight="false" outlineLevel="0" collapsed="false">
      <c r="A15" s="11" t="s">
        <v>24</v>
      </c>
      <c r="B15" s="11" t="s">
        <v>25</v>
      </c>
      <c r="C15" s="15" t="n">
        <v>36951</v>
      </c>
      <c r="D15" s="16" t="s">
        <v>26</v>
      </c>
      <c r="E15" s="7" t="str">
        <f aca="false">"||"&amp;A15&amp;"||"&amp;B15&amp;"||"&amp;C15&amp;"||"&amp;D15</f>
        <v>||com.thoughtworks.xstream||xstream||36951||BSD </v>
      </c>
    </row>
    <row r="16" customFormat="false" ht="12.75" hidden="false" customHeight="false" outlineLevel="0" collapsed="false">
      <c r="A16" s="11" t="s">
        <v>27</v>
      </c>
      <c r="B16" s="11" t="s">
        <v>27</v>
      </c>
      <c r="C16" s="15" t="n">
        <v>36708</v>
      </c>
      <c r="D16" s="14" t="s">
        <v>10</v>
      </c>
      <c r="E16" s="7" t="str">
        <f aca="false">"||"&amp;A16&amp;"||"&amp;B16&amp;"||"&amp;C16&amp;"||"&amp;D16</f>
        <v>||commons-beanutils||commons-beanutils||36708||Apache License, Version 2.0.</v>
      </c>
    </row>
    <row r="17" customFormat="false" ht="12.75" hidden="false" customHeight="false" outlineLevel="0" collapsed="false">
      <c r="A17" s="11" t="s">
        <v>28</v>
      </c>
      <c r="B17" s="12" t="s">
        <v>29</v>
      </c>
      <c r="C17" s="17" t="n">
        <v>39847</v>
      </c>
      <c r="D17" s="14" t="s">
        <v>10</v>
      </c>
      <c r="E17" s="7" t="str">
        <f aca="false">"||"&amp;A17&amp;"||"&amp;B17&amp;"||"&amp;C17&amp;"||"&amp;D17</f>
        <v>||commons-collections||http://commons.apache.org/collections/||39847||Apache License, Version 2.0.</v>
      </c>
    </row>
    <row r="18" customFormat="false" ht="12.75" hidden="false" customHeight="false" outlineLevel="0" collapsed="false">
      <c r="A18" s="11" t="s">
        <v>30</v>
      </c>
      <c r="B18" s="12" t="s">
        <v>31</v>
      </c>
      <c r="C18" s="17" t="n">
        <v>39846</v>
      </c>
      <c r="D18" s="14" t="s">
        <v>10</v>
      </c>
      <c r="E18" s="7" t="str">
        <f aca="false">"||"&amp;A18&amp;"||"&amp;B18&amp;"||"&amp;C18&amp;"||"&amp;D18</f>
        <v>||commons-lang||http://commons.apache.org/lang/||39846||Apache License, Version 2.0.</v>
      </c>
    </row>
    <row r="19" customFormat="false" ht="12.75" hidden="false" customHeight="false" outlineLevel="0" collapsed="false">
      <c r="A19" s="11" t="s">
        <v>32</v>
      </c>
      <c r="B19" s="12" t="s">
        <v>32</v>
      </c>
      <c r="C19" s="17"/>
      <c r="D19" s="14" t="s">
        <v>10</v>
      </c>
      <c r="E19" s="7" t="str">
        <f aca="false">"||"&amp;A19&amp;"||"&amp;B19&amp;"||"&amp;C19&amp;"||"&amp;D19</f>
        <v>||docbkx||docbkx||||Apache License, Version 2.0.</v>
      </c>
    </row>
    <row r="20" customFormat="false" ht="12.75" hidden="false" customHeight="false" outlineLevel="0" collapsed="false">
      <c r="A20" s="11" t="s">
        <v>33</v>
      </c>
      <c r="B20" s="12"/>
      <c r="C20" s="17"/>
      <c r="D20" s="14" t="s">
        <v>34</v>
      </c>
      <c r="E20" s="7" t="str">
        <f aca="false">"||"&amp;A20&amp;"||"&amp;B20&amp;"||"&amp;C20&amp;"||"&amp;D20</f>
        <v>||eclipse RCP||||||Eclipse Public License - v 1.0</v>
      </c>
    </row>
    <row r="21" customFormat="false" ht="12.75" hidden="false" customHeight="false" outlineLevel="0" collapsed="false">
      <c r="A21" s="11" t="s">
        <v>35</v>
      </c>
      <c r="B21" s="12" t="s">
        <v>36</v>
      </c>
      <c r="C21" s="17" t="n">
        <v>39815</v>
      </c>
      <c r="D21" s="14" t="s">
        <v>37</v>
      </c>
      <c r="E21" s="7" t="str">
        <f aca="false">"||"&amp;A21&amp;"||"&amp;B21&amp;"||"&amp;C21&amp;"||"&amp;D21</f>
        <v>||eu.etaxonomy||http://wp5.e-taxonomy.eu/cdmlib/site/cdmlib-commons/||39815||Mozilla Public License 1.1</v>
      </c>
    </row>
    <row r="22" customFormat="false" ht="12.75" hidden="false" customHeight="false" outlineLevel="0" collapsed="false">
      <c r="A22" s="11" t="s">
        <v>35</v>
      </c>
      <c r="B22" s="12" t="s">
        <v>38</v>
      </c>
      <c r="C22" s="17" t="n">
        <v>39815</v>
      </c>
      <c r="D22" s="14" t="s">
        <v>37</v>
      </c>
      <c r="E22" s="7" t="str">
        <f aca="false">"||"&amp;A22&amp;"||"&amp;B22&amp;"||"&amp;C22&amp;"||"&amp;D22</f>
        <v>||eu.etaxonomy||http://wp5.e-taxonomy.eu/cdmlib/site/cdmlib-ext/||39815||Mozilla Public License 1.1</v>
      </c>
    </row>
    <row r="23" customFormat="false" ht="12.75" hidden="false" customHeight="false" outlineLevel="0" collapsed="false">
      <c r="A23" s="11" t="s">
        <v>35</v>
      </c>
      <c r="B23" s="12" t="s">
        <v>39</v>
      </c>
      <c r="C23" s="17" t="n">
        <v>39815</v>
      </c>
      <c r="D23" s="14" t="s">
        <v>37</v>
      </c>
      <c r="E23" s="7" t="str">
        <f aca="false">"||"&amp;A23&amp;"||"&amp;B23&amp;"||"&amp;C23&amp;"||"&amp;D23</f>
        <v>||eu.etaxonomy||cdmlibhttp://wp5.e-taxonomy.eu/cdmlib/site/cdmlib-io/-io||39815||Mozilla Public License 1.1</v>
      </c>
    </row>
    <row r="24" customFormat="false" ht="12.75" hidden="false" customHeight="false" outlineLevel="0" collapsed="false">
      <c r="A24" s="11" t="s">
        <v>35</v>
      </c>
      <c r="B24" s="12" t="s">
        <v>40</v>
      </c>
      <c r="C24" s="17" t="n">
        <v>39815</v>
      </c>
      <c r="D24" s="14" t="s">
        <v>37</v>
      </c>
      <c r="E24" s="7" t="str">
        <f aca="false">"||"&amp;A24&amp;"||"&amp;B24&amp;"||"&amp;C24&amp;"||"&amp;D24</f>
        <v>||eu.etaxonomy||http://wp5.e-taxonomy.eu/cdmlib/site/cdmlib-model/||39815||Mozilla Public License 1.1</v>
      </c>
    </row>
    <row r="25" customFormat="false" ht="25.5" hidden="false" customHeight="false" outlineLevel="0" collapsed="false">
      <c r="A25" s="11" t="s">
        <v>35</v>
      </c>
      <c r="B25" s="12" t="s">
        <v>41</v>
      </c>
      <c r="C25" s="17" t="n">
        <v>39815</v>
      </c>
      <c r="D25" s="14" t="s">
        <v>37</v>
      </c>
      <c r="E25" s="7" t="str">
        <f aca="false">"||"&amp;A25&amp;"||"&amp;B25&amp;"||"&amp;C25&amp;"||"&amp;D25</f>
        <v>||eu.etaxonomy||http://wp5.e-taxonomy.eu/cdmlib/site/cdmlib-persistence/||39815||Mozilla Public License 1.1</v>
      </c>
    </row>
    <row r="26" customFormat="false" ht="12.75" hidden="false" customHeight="false" outlineLevel="0" collapsed="false">
      <c r="A26" s="11" t="s">
        <v>35</v>
      </c>
      <c r="B26" s="12" t="s">
        <v>42</v>
      </c>
      <c r="C26" s="17" t="n">
        <v>39815</v>
      </c>
      <c r="D26" s="14" t="s">
        <v>37</v>
      </c>
      <c r="E26" s="7" t="str">
        <f aca="false">"||"&amp;A26&amp;"||"&amp;B26&amp;"||"&amp;C26&amp;"||"&amp;D26</f>
        <v>||eu.etaxonomy||http://wp5.e-taxonomy.eu/cdmlib/site/cdmlib-remote/||39815||Mozilla Public License 1.1</v>
      </c>
    </row>
    <row r="27" customFormat="false" ht="12.75" hidden="false" customHeight="false" outlineLevel="0" collapsed="false">
      <c r="A27" s="11" t="s">
        <v>35</v>
      </c>
      <c r="B27" s="12" t="s">
        <v>43</v>
      </c>
      <c r="C27" s="17" t="n">
        <v>39815</v>
      </c>
      <c r="D27" s="14" t="s">
        <v>37</v>
      </c>
      <c r="E27" s="7" t="str">
        <f aca="false">"||"&amp;A27&amp;"||"&amp;B27&amp;"||"&amp;C27&amp;"||"&amp;D27</f>
        <v>||eu.etaxonomy||http://wp5.e-taxonomy.eu/cdmlib/site/cdmlib-services/||39815||Mozilla Public License 1.1</v>
      </c>
    </row>
    <row r="28" customFormat="false" ht="12.75" hidden="false" customHeight="false" outlineLevel="0" collapsed="false">
      <c r="A28" s="11" t="s">
        <v>44</v>
      </c>
      <c r="B28" s="12" t="s">
        <v>45</v>
      </c>
      <c r="C28" s="13" t="s">
        <v>46</v>
      </c>
      <c r="D28" s="18" t="s">
        <v>47</v>
      </c>
      <c r="E28" s="7" t="str">
        <f aca="false">"||"&amp;A28&amp;"||"&amp;B28&amp;"||"&amp;C28&amp;"||"&amp;D28</f>
        <v>||hsqldb||http://hsqldb.org/||1.8.0.7||BSD like</v>
      </c>
    </row>
    <row r="29" customFormat="false" ht="12.75" hidden="false" customHeight="false" outlineLevel="0" collapsed="false">
      <c r="A29" s="11" t="s">
        <v>48</v>
      </c>
      <c r="B29" s="12" t="s">
        <v>49</v>
      </c>
      <c r="C29" s="13" t="s">
        <v>50</v>
      </c>
      <c r="D29" s="16" t="s">
        <v>51</v>
      </c>
      <c r="E29" s="7" t="str">
        <f aca="false">"||"&amp;A29&amp;"||"&amp;B29&amp;"||"&amp;C29&amp;"||"&amp;D29</f>
        <v>||javassist||http://www.jboss.org/javassist/||3.4.GA||dual license of the MPL and the LGPL.</v>
      </c>
    </row>
    <row r="30" customFormat="false" ht="12.75" hidden="false" customHeight="false" outlineLevel="0" collapsed="false">
      <c r="A30" s="11" t="s">
        <v>52</v>
      </c>
      <c r="B30" s="11" t="s">
        <v>53</v>
      </c>
      <c r="C30" s="17" t="n">
        <v>39814</v>
      </c>
      <c r="D30" s="18" t="s">
        <v>54</v>
      </c>
      <c r="E30" s="7" t="str">
        <f aca="false">"||"&amp;A30&amp;"||"&amp;B30&amp;"||"&amp;C30&amp;"||"&amp;D30</f>
        <v>||javax.activation||activation||39814||Common Development and Distribution License 1.0.1</v>
      </c>
    </row>
    <row r="31" customFormat="false" ht="12.75" hidden="false" customHeight="false" outlineLevel="0" collapsed="false">
      <c r="A31" s="11" t="s">
        <v>55</v>
      </c>
      <c r="B31" s="11" t="s">
        <v>56</v>
      </c>
      <c r="C31" s="13" t="s">
        <v>57</v>
      </c>
      <c r="D31" s="18" t="s">
        <v>54</v>
      </c>
      <c r="E31" s="7" t="str">
        <f aca="false">"||"&amp;A31&amp;"||"&amp;B31&amp;"||"&amp;C31&amp;"||"&amp;D31</f>
        <v>||javax.annotation||jsr250-api||1.0||Common Development and Distribution License 1.0.1</v>
      </c>
    </row>
    <row r="32" customFormat="false" ht="12.75" hidden="false" customHeight="false" outlineLevel="0" collapsed="false">
      <c r="A32" s="11" t="s">
        <v>58</v>
      </c>
      <c r="B32" s="11" t="s">
        <v>59</v>
      </c>
      <c r="C32" s="13" t="s">
        <v>57</v>
      </c>
      <c r="D32" s="18" t="s">
        <v>54</v>
      </c>
      <c r="E32" s="7" t="str">
        <f aca="false">"||"&amp;A32&amp;"||"&amp;B32&amp;"||"&amp;C32&amp;"||"&amp;D32</f>
        <v>||javax.persistence||persistence-api||1.0||Common Development and Distribution License 1.0.1</v>
      </c>
    </row>
    <row r="33" customFormat="false" ht="12.75" hidden="false" customHeight="false" outlineLevel="0" collapsed="false">
      <c r="A33" s="11" t="s">
        <v>60</v>
      </c>
      <c r="B33" s="11" t="s">
        <v>61</v>
      </c>
      <c r="C33" s="17" t="n">
        <v>39935</v>
      </c>
      <c r="D33" s="18" t="s">
        <v>54</v>
      </c>
      <c r="E33" s="7" t="str">
        <f aca="false">"||"&amp;A33&amp;"||"&amp;B33&amp;"||"&amp;C33&amp;"||"&amp;D33</f>
        <v>||javax.servlet||servlet-api||39935||Common Development and Distribution License 1.0.1</v>
      </c>
    </row>
    <row r="34" customFormat="false" ht="12.75" hidden="false" customHeight="false" outlineLevel="0" collapsed="false">
      <c r="A34" s="11" t="s">
        <v>60</v>
      </c>
      <c r="B34" s="11" t="s">
        <v>61</v>
      </c>
      <c r="C34" s="17" t="n">
        <v>39935</v>
      </c>
      <c r="D34" s="18" t="s">
        <v>54</v>
      </c>
      <c r="E34" s="7" t="str">
        <f aca="false">"||"&amp;A34&amp;"||"&amp;B34&amp;"||"&amp;C34&amp;"||"&amp;D34</f>
        <v>||javax.servlet||servlet-api||39935||Common Development and Distribution License 1.0.1</v>
      </c>
    </row>
    <row r="35" customFormat="false" ht="12.75" hidden="false" customHeight="false" outlineLevel="0" collapsed="false">
      <c r="A35" s="11" t="s">
        <v>62</v>
      </c>
      <c r="B35" s="11" t="s">
        <v>63</v>
      </c>
      <c r="C35" s="15" t="n">
        <v>38719</v>
      </c>
      <c r="D35" s="18" t="s">
        <v>54</v>
      </c>
      <c r="E35" s="7" t="str">
        <f aca="false">"||"&amp;A35&amp;"||"&amp;B35&amp;"||"&amp;C35&amp;"||"&amp;D35</f>
        <v>||javax.xml.bind||jaxb-api||38719||Common Development and Distribution License 1.0.1</v>
      </c>
    </row>
    <row r="36" customFormat="false" ht="12.75" hidden="false" customHeight="false" outlineLevel="0" collapsed="false">
      <c r="A36" s="11" t="s">
        <v>62</v>
      </c>
      <c r="B36" s="11" t="s">
        <v>64</v>
      </c>
      <c r="C36" s="13" t="s">
        <v>57</v>
      </c>
      <c r="D36" s="18" t="s">
        <v>54</v>
      </c>
      <c r="E36" s="7" t="str">
        <f aca="false">"||"&amp;A36&amp;"||"&amp;B36&amp;"||"&amp;C36&amp;"||"&amp;D36</f>
        <v>||javax.xml.bind||jsr173_api||1.0||Common Development and Distribution License 1.0.1</v>
      </c>
    </row>
    <row r="37" customFormat="false" ht="12.75" hidden="false" customHeight="false" outlineLevel="0" collapsed="false">
      <c r="A37" s="11" t="s">
        <v>65</v>
      </c>
      <c r="B37" s="12" t="s">
        <v>66</v>
      </c>
      <c r="C37" s="17" t="n">
        <v>39814</v>
      </c>
      <c r="D37" s="16" t="s">
        <v>67</v>
      </c>
      <c r="E37" s="7" t="str">
        <f aca="false">"||"&amp;A37&amp;"||"&amp;B37&amp;"||"&amp;C37&amp;"||"&amp;D37</f>
        <v>||jaxen||http://jaxen.codehaus.org/||39814||Apache-style open source license</v>
      </c>
    </row>
    <row r="38" customFormat="false" ht="12.75" hidden="false" customHeight="false" outlineLevel="0" collapsed="false">
      <c r="A38" s="11" t="s">
        <v>68</v>
      </c>
      <c r="B38" s="11" t="s">
        <v>68</v>
      </c>
      <c r="C38" s="13" t="s">
        <v>57</v>
      </c>
      <c r="D38" s="16" t="s">
        <v>67</v>
      </c>
      <c r="E38" s="7" t="str">
        <f aca="false">"||"&amp;A38&amp;"||"&amp;B38&amp;"||"&amp;C38&amp;"||"&amp;D38</f>
        <v>||jdom||jdom||1.0||Apache-style open source license</v>
      </c>
    </row>
    <row r="39" customFormat="false" ht="12.75" hidden="false" customHeight="false" outlineLevel="0" collapsed="false">
      <c r="A39" s="11" t="s">
        <v>69</v>
      </c>
      <c r="B39" s="12" t="s">
        <v>70</v>
      </c>
      <c r="C39" s="17" t="n">
        <v>39934</v>
      </c>
      <c r="D39" s="14" t="s">
        <v>10</v>
      </c>
      <c r="E39" s="7" t="str">
        <f aca="false">"||"&amp;A39&amp;"||"&amp;B39&amp;"||"&amp;C39&amp;"||"&amp;D39</f>
        <v>||joda-time||http://joda-time.sourceforge.net/||39934||Apache License, Version 2.0.</v>
      </c>
    </row>
    <row r="40" customFormat="false" ht="12.75" hidden="false" customHeight="false" outlineLevel="0" collapsed="false">
      <c r="A40" s="11" t="s">
        <v>69</v>
      </c>
      <c r="B40" s="12" t="s">
        <v>71</v>
      </c>
      <c r="C40" s="13" t="s">
        <v>57</v>
      </c>
      <c r="D40" s="14" t="s">
        <v>10</v>
      </c>
      <c r="E40" s="7" t="str">
        <f aca="false">"||"&amp;A40&amp;"||"&amp;B40&amp;"||"&amp;C40&amp;"||"&amp;D40</f>
        <v>||joda-time||http://joda-time.sourceforge.net/contrib/hibernate/||1.0||Apache License, Version 2.0.</v>
      </c>
    </row>
    <row r="41" customFormat="false" ht="12.75" hidden="false" customHeight="false" outlineLevel="0" collapsed="false">
      <c r="A41" s="11" t="s">
        <v>72</v>
      </c>
      <c r="B41" s="12" t="s">
        <v>73</v>
      </c>
      <c r="C41" s="15" t="n">
        <v>42036</v>
      </c>
      <c r="D41" s="14" t="s">
        <v>10</v>
      </c>
      <c r="E41" s="7" t="str">
        <f aca="false">"||"&amp;A41&amp;"||"&amp;B41&amp;"||"&amp;C41&amp;"||"&amp;D41</f>
        <v>||log4j||http://logging.apache.org/log4j/1.2/||42036||Apache License, Version 2.0.</v>
      </c>
    </row>
    <row r="42" customFormat="false" ht="12.75" hidden="false" customHeight="false" outlineLevel="0" collapsed="false">
      <c r="A42" s="11" t="s">
        <v>74</v>
      </c>
      <c r="B42" s="12" t="s">
        <v>75</v>
      </c>
      <c r="C42" s="17" t="n">
        <v>39907</v>
      </c>
      <c r="D42" s="14" t="s">
        <v>10</v>
      </c>
      <c r="E42" s="7" t="str">
        <f aca="false">"||"&amp;A42&amp;"||"&amp;B42&amp;"||"&amp;C42&amp;"||"&amp;D42</f>
        <v>||net.sf.dozer||http://dozer.sourceforge.net/||39907||Apache License, Version 2.0.</v>
      </c>
    </row>
    <row r="43" customFormat="false" ht="12.75" hidden="false" customHeight="false" outlineLevel="0" collapsed="false">
      <c r="A43" s="11" t="s">
        <v>76</v>
      </c>
      <c r="B43" s="12" t="s">
        <v>77</v>
      </c>
      <c r="C43" s="13" t="s">
        <v>78</v>
      </c>
      <c r="D43" s="14" t="s">
        <v>10</v>
      </c>
      <c r="E43" s="7" t="str">
        <f aca="false">"||"&amp;A43&amp;"||"&amp;B43&amp;"||"&amp;C43&amp;"||"&amp;D43</f>
        <v>||net.sf.ezmorph||http://ezmorph.sourceforge.net/||1.0.4||Apache License, Version 2.0.</v>
      </c>
    </row>
    <row r="44" customFormat="false" ht="12.75" hidden="false" customHeight="false" outlineLevel="0" collapsed="false">
      <c r="A44" s="11" t="s">
        <v>79</v>
      </c>
      <c r="B44" s="12" t="s">
        <v>80</v>
      </c>
      <c r="C44" s="15" t="n">
        <v>36924</v>
      </c>
      <c r="D44" s="14" t="s">
        <v>10</v>
      </c>
      <c r="E44" s="7" t="str">
        <f aca="false">"||"&amp;A44&amp;"||"&amp;B44&amp;"||"&amp;C44&amp;"||"&amp;D44</f>
        <v>||net.sf.json-lib||http://json-lib.sourceforge.net/||36924||Apache License, Version 2.0.</v>
      </c>
    </row>
    <row r="45" customFormat="false" ht="12.75" hidden="false" customHeight="false" outlineLevel="0" collapsed="false">
      <c r="A45" s="11" t="s">
        <v>81</v>
      </c>
      <c r="B45" s="12" t="s">
        <v>82</v>
      </c>
      <c r="C45" s="17" t="n">
        <v>40026</v>
      </c>
      <c r="D45" s="14" t="s">
        <v>10</v>
      </c>
      <c r="E45" s="7" t="str">
        <f aca="false">"||"&amp;A45&amp;"||"&amp;B45&amp;"||"&amp;C45&amp;"||"&amp;D45</f>
        <v>||net.sf.opencsv||http://opencsv.sourceforge.net/||40026||Apache License, Version 2.0.</v>
      </c>
    </row>
    <row r="46" customFormat="false" ht="12.75" hidden="false" customHeight="false" outlineLevel="0" collapsed="false">
      <c r="A46" s="11" t="s">
        <v>83</v>
      </c>
      <c r="B46" s="12" t="s">
        <v>84</v>
      </c>
      <c r="C46" s="15" t="n">
        <v>36618</v>
      </c>
      <c r="D46" s="14" t="s">
        <v>10</v>
      </c>
      <c r="E46" s="7" t="str">
        <f aca="false">"||"&amp;A46&amp;"||"&amp;B46&amp;"||"&amp;C46&amp;"||"&amp;D46</f>
        <v>||org.apache.lucene||http://lucene.apache.org/||36618||Apache License, Version 2.0.</v>
      </c>
    </row>
    <row r="47" customFormat="false" ht="12.75" hidden="false" customHeight="false" outlineLevel="0" collapsed="false">
      <c r="A47" s="11" t="s">
        <v>83</v>
      </c>
      <c r="B47" s="12" t="s">
        <v>84</v>
      </c>
      <c r="C47" s="15" t="n">
        <v>36618</v>
      </c>
      <c r="D47" s="14" t="s">
        <v>10</v>
      </c>
      <c r="E47" s="7" t="str">
        <f aca="false">"||"&amp;A47&amp;"||"&amp;B47&amp;"||"&amp;C47&amp;"||"&amp;D47</f>
        <v>||org.apache.lucene||http://lucene.apache.org/||36618||Apache License, Version 2.0.</v>
      </c>
    </row>
    <row r="48" customFormat="false" ht="12.75" hidden="false" customHeight="false" outlineLevel="0" collapsed="false">
      <c r="A48" s="11" t="s">
        <v>85</v>
      </c>
      <c r="B48" s="12" t="s">
        <v>86</v>
      </c>
      <c r="C48" s="13" t="s">
        <v>87</v>
      </c>
      <c r="D48" s="19" t="s">
        <v>10</v>
      </c>
      <c r="E48" s="7" t="str">
        <f aca="false">"||"&amp;A48&amp;"||"&amp;B48&amp;"||"&amp;C48&amp;"||"&amp;D48</f>
        <v>||org.apache.poi||http://poi.apache.org/||3.1-FINAL||Apache License, Version 2.0.</v>
      </c>
    </row>
    <row r="49" customFormat="false" ht="12.75" hidden="false" customHeight="false" outlineLevel="0" collapsed="false">
      <c r="A49" s="11" t="s">
        <v>88</v>
      </c>
      <c r="B49" s="12" t="s">
        <v>89</v>
      </c>
      <c r="C49" s="13" t="s">
        <v>90</v>
      </c>
      <c r="D49" s="14" t="s">
        <v>10</v>
      </c>
      <c r="E49" s="7" t="str">
        <f aca="false">"||"&amp;A49&amp;"||"&amp;B49&amp;"||"&amp;C49&amp;"||"&amp;D49</f>
        <v>||org.apache.sanselan||http://incubator.apache.org/sanselan/site/index.html||0.94-incubator||Apache License, Version 2.0.</v>
      </c>
    </row>
    <row r="50" customFormat="false" ht="12.75" hidden="false" customHeight="false" outlineLevel="0" collapsed="false">
      <c r="A50" s="11" t="s">
        <v>91</v>
      </c>
      <c r="B50" s="12" t="s">
        <v>92</v>
      </c>
      <c r="C50" s="15" t="n">
        <v>38108</v>
      </c>
      <c r="D50" s="19" t="s">
        <v>93</v>
      </c>
      <c r="E50" s="7" t="str">
        <f aca="false">"||"&amp;A50&amp;"||"&amp;B50&amp;"||"&amp;C50&amp;"||"&amp;D50</f>
        <v>||org.aspectj||http://www.eclipse.org/aspectj/||38108||Eclipse Public License Version 1.0</v>
      </c>
    </row>
    <row r="51" customFormat="false" ht="12.75" hidden="false" customHeight="false" outlineLevel="0" collapsed="false">
      <c r="A51" s="11" t="s">
        <v>91</v>
      </c>
      <c r="B51" s="12" t="s">
        <v>92</v>
      </c>
      <c r="C51" s="15" t="n">
        <v>38108</v>
      </c>
      <c r="D51" s="19" t="s">
        <v>93</v>
      </c>
      <c r="E51" s="7" t="str">
        <f aca="false">"||"&amp;A51&amp;"||"&amp;B51&amp;"||"&amp;C51&amp;"||"&amp;D51</f>
        <v>||org.aspectj||http://www.eclipse.org/aspectj/||38108||Eclipse Public License Version 1.0</v>
      </c>
    </row>
    <row r="52" customFormat="false" ht="12.75" hidden="false" customHeight="false" outlineLevel="0" collapsed="false">
      <c r="A52" s="11" t="s">
        <v>94</v>
      </c>
      <c r="B52" s="12"/>
      <c r="C52" s="17" t="n">
        <v>39995</v>
      </c>
      <c r="D52" s="11"/>
      <c r="E52" s="7" t="str">
        <f aca="false">"||"&amp;A52&amp;"||"&amp;B52&amp;"||"&amp;C52&amp;"||"&amp;D52</f>
        <v>||org.devlib.schmidt||||39995||</v>
      </c>
    </row>
    <row r="53" customFormat="false" ht="38.25" hidden="false" customHeight="false" outlineLevel="0" collapsed="false">
      <c r="A53" s="11" t="s">
        <v>95</v>
      </c>
      <c r="B53" s="11" t="s">
        <v>96</v>
      </c>
      <c r="C53" s="13" t="s">
        <v>97</v>
      </c>
      <c r="D53" s="19" t="s">
        <v>10</v>
      </c>
      <c r="E53" s="7" t="str">
        <f aca="false">"||"&amp;A53&amp;"||"&amp;B53&amp;"||"&amp;C53&amp;"||"&amp;D53</f>
        <v>||org.eclipse||osgi||3.2.1-R32x_v20060919||Apache License, Version 2.0.</v>
      </c>
    </row>
    <row r="54" customFormat="false" ht="25.5" hidden="false" customHeight="false" outlineLevel="0" collapsed="false">
      <c r="A54" s="11" t="s">
        <v>98</v>
      </c>
      <c r="B54" s="12" t="s">
        <v>99</v>
      </c>
      <c r="C54" s="13" t="s">
        <v>100</v>
      </c>
      <c r="D54" s="19" t="s">
        <v>101</v>
      </c>
      <c r="E54" s="7" t="str">
        <f aca="false">"||"&amp;A54&amp;"||"&amp;B54&amp;"||"&amp;C54&amp;"||"&amp;D54</f>
        <v>||org.hibernate||hibernate-annotations||3.4.0-SNAPSHOT||LGPL</v>
      </c>
    </row>
    <row r="55" customFormat="false" ht="12.75" hidden="false" customHeight="false" outlineLevel="0" collapsed="false">
      <c r="A55" s="11" t="s">
        <v>98</v>
      </c>
      <c r="B55" s="12" t="s">
        <v>102</v>
      </c>
      <c r="C55" s="13" t="s">
        <v>9</v>
      </c>
      <c r="D55" s="19" t="s">
        <v>101</v>
      </c>
      <c r="E55" s="7" t="str">
        <f aca="false">"||"&amp;A55&amp;"||"&amp;B55&amp;"||"&amp;C55&amp;"||"&amp;D55</f>
        <v>||org.hibernate||hibernate-cglib-repack||2.1_3||LGPL</v>
      </c>
    </row>
    <row r="56" customFormat="false" ht="25.5" hidden="false" customHeight="false" outlineLevel="0" collapsed="false">
      <c r="A56" s="11" t="s">
        <v>98</v>
      </c>
      <c r="B56" s="12" t="s">
        <v>103</v>
      </c>
      <c r="C56" s="13" t="s">
        <v>100</v>
      </c>
      <c r="D56" s="19" t="s">
        <v>101</v>
      </c>
      <c r="E56" s="7" t="str">
        <f aca="false">"||"&amp;A56&amp;"||"&amp;B56&amp;"||"&amp;C56&amp;"||"&amp;D56</f>
        <v>||org.hibernate||hibernate-commons-annotations||3.4.0-SNAPSHOT||LGPL</v>
      </c>
    </row>
    <row r="57" customFormat="false" ht="25.5" hidden="false" customHeight="false" outlineLevel="0" collapsed="false">
      <c r="A57" s="11" t="s">
        <v>98</v>
      </c>
      <c r="B57" s="12" t="s">
        <v>104</v>
      </c>
      <c r="C57" s="13" t="s">
        <v>100</v>
      </c>
      <c r="D57" s="19" t="s">
        <v>101</v>
      </c>
      <c r="E57" s="7" t="str">
        <f aca="false">"||"&amp;A57&amp;"||"&amp;B57&amp;"||"&amp;C57&amp;"||"&amp;D57</f>
        <v>||org.hibernate||hibernate-core||3.4.0-SNAPSHOT||LGPL</v>
      </c>
    </row>
    <row r="58" customFormat="false" ht="25.5" hidden="false" customHeight="false" outlineLevel="0" collapsed="false">
      <c r="A58" s="11" t="s">
        <v>98</v>
      </c>
      <c r="B58" s="12" t="s">
        <v>105</v>
      </c>
      <c r="C58" s="13" t="s">
        <v>100</v>
      </c>
      <c r="D58" s="19" t="s">
        <v>101</v>
      </c>
      <c r="E58" s="7" t="str">
        <f aca="false">"||"&amp;A58&amp;"||"&amp;B58&amp;"||"&amp;C58&amp;"||"&amp;D58</f>
        <v>||org.hibernate||hibernate-ehcache||3.4.0-SNAPSHOT||LGPL</v>
      </c>
    </row>
    <row r="59" customFormat="false" ht="25.5" hidden="false" customHeight="false" outlineLevel="0" collapsed="false">
      <c r="A59" s="11" t="s">
        <v>98</v>
      </c>
      <c r="B59" s="12" t="s">
        <v>106</v>
      </c>
      <c r="C59" s="13" t="s">
        <v>100</v>
      </c>
      <c r="D59" s="19" t="s">
        <v>101</v>
      </c>
      <c r="E59" s="7" t="str">
        <f aca="false">"||"&amp;A59&amp;"||"&amp;B59&amp;"||"&amp;C59&amp;"||"&amp;D59</f>
        <v>||org.hibernate||hibernate-entitymanager||3.4.0-SNAPSHOT||LGPL</v>
      </c>
    </row>
    <row r="60" customFormat="false" ht="25.5" hidden="false" customHeight="false" outlineLevel="0" collapsed="false">
      <c r="A60" s="11" t="s">
        <v>98</v>
      </c>
      <c r="B60" s="12" t="s">
        <v>107</v>
      </c>
      <c r="C60" s="13" t="s">
        <v>100</v>
      </c>
      <c r="D60" s="19" t="s">
        <v>101</v>
      </c>
      <c r="E60" s="7" t="str">
        <f aca="false">"||"&amp;A60&amp;"||"&amp;B60&amp;"||"&amp;C60&amp;"||"&amp;D60</f>
        <v>||org.hibernate||hibernate-envers||3.4.0-SNAPSHOT||LGPL</v>
      </c>
    </row>
    <row r="61" customFormat="false" ht="12.75" hidden="false" customHeight="false" outlineLevel="0" collapsed="false">
      <c r="A61" s="11" t="s">
        <v>98</v>
      </c>
      <c r="B61" s="12" t="s">
        <v>108</v>
      </c>
      <c r="C61" s="13" t="s">
        <v>109</v>
      </c>
      <c r="D61" s="19" t="s">
        <v>101</v>
      </c>
      <c r="E61" s="7" t="str">
        <f aca="false">"||"&amp;A61&amp;"||"&amp;B61&amp;"||"&amp;C61&amp;"||"&amp;D61</f>
        <v>||org.hibernate||hibernate-search||3.1.0.GA||LGPL</v>
      </c>
    </row>
    <row r="62" customFormat="false" ht="12.75" hidden="false" customHeight="false" outlineLevel="0" collapsed="false">
      <c r="A62" s="11" t="s">
        <v>110</v>
      </c>
      <c r="B62" s="12" t="s">
        <v>111</v>
      </c>
      <c r="C62" s="15" t="n">
        <v>37377</v>
      </c>
      <c r="D62" s="14" t="s">
        <v>112</v>
      </c>
      <c r="E62" s="7" t="str">
        <f aca="false">"||"&amp;A62&amp;"||"&amp;B62&amp;"||"&amp;C62&amp;"||"&amp;D62</f>
        <v>||org.slf4j||http://www.slf4j.org/||37377||MIT License</v>
      </c>
    </row>
    <row r="63" customFormat="false" ht="12.75" hidden="false" customHeight="false" outlineLevel="0" collapsed="false">
      <c r="A63" s="11" t="s">
        <v>113</v>
      </c>
      <c r="B63" s="12" t="s">
        <v>114</v>
      </c>
      <c r="C63" s="15" t="n">
        <v>38839</v>
      </c>
      <c r="D63" s="19" t="s">
        <v>10</v>
      </c>
      <c r="E63" s="7" t="str">
        <f aca="false">"||"&amp;A63&amp;"||"&amp;B63&amp;"||"&amp;C63&amp;"||"&amp;D63</f>
        <v>||org.springframework||http://www.springsource.org/||38839||Apache License, Version 2.0.</v>
      </c>
    </row>
    <row r="64" customFormat="false" ht="12.75" hidden="false" customHeight="false" outlineLevel="0" collapsed="false">
      <c r="A64" s="11" t="s">
        <v>113</v>
      </c>
      <c r="B64" s="12" t="s">
        <v>114</v>
      </c>
      <c r="C64" s="15" t="n">
        <v>38839</v>
      </c>
      <c r="D64" s="19" t="s">
        <v>10</v>
      </c>
      <c r="E64" s="7" t="str">
        <f aca="false">"||"&amp;A64&amp;"||"&amp;B64&amp;"||"&amp;C64&amp;"||"&amp;D64</f>
        <v>||org.springframework||http://www.springsource.org/||38839||Apache License, Version 2.0.</v>
      </c>
    </row>
    <row r="65" customFormat="false" ht="12.75" hidden="false" customHeight="false" outlineLevel="0" collapsed="false">
      <c r="A65" s="11" t="s">
        <v>113</v>
      </c>
      <c r="B65" s="12" t="s">
        <v>114</v>
      </c>
      <c r="C65" s="15" t="n">
        <v>38839</v>
      </c>
      <c r="D65" s="19" t="s">
        <v>10</v>
      </c>
      <c r="E65" s="7" t="str">
        <f aca="false">"||"&amp;A65&amp;"||"&amp;B65&amp;"||"&amp;C65&amp;"||"&amp;D65</f>
        <v>||org.springframework||http://www.springsource.org/||38839||Apache License, Version 2.0.</v>
      </c>
    </row>
    <row r="66" customFormat="false" ht="12.75" hidden="false" customHeight="false" outlineLevel="0" collapsed="false">
      <c r="A66" s="11" t="s">
        <v>113</v>
      </c>
      <c r="B66" s="12" t="s">
        <v>114</v>
      </c>
      <c r="C66" s="15" t="n">
        <v>38839</v>
      </c>
      <c r="D66" s="19" t="s">
        <v>10</v>
      </c>
      <c r="E66" s="7" t="str">
        <f aca="false">"||"&amp;A66&amp;"||"&amp;B66&amp;"||"&amp;C66&amp;"||"&amp;D66</f>
        <v>||org.springframework||http://www.springsource.org/||38839||Apache License, Version 2.0.</v>
      </c>
    </row>
    <row r="67" customFormat="false" ht="12.75" hidden="false" customHeight="false" outlineLevel="0" collapsed="false">
      <c r="A67" s="11" t="s">
        <v>113</v>
      </c>
      <c r="B67" s="12" t="s">
        <v>114</v>
      </c>
      <c r="C67" s="15" t="n">
        <v>38839</v>
      </c>
      <c r="D67" s="19" t="s">
        <v>10</v>
      </c>
      <c r="E67" s="7" t="str">
        <f aca="false">"||"&amp;A67&amp;"||"&amp;B67&amp;"||"&amp;C67&amp;"||"&amp;D67</f>
        <v>||org.springframework||http://www.springsource.org/||38839||Apache License, Version 2.0.</v>
      </c>
    </row>
    <row r="68" customFormat="false" ht="12.75" hidden="false" customHeight="false" outlineLevel="0" collapsed="false">
      <c r="A68" s="11" t="s">
        <v>113</v>
      </c>
      <c r="B68" s="12" t="s">
        <v>114</v>
      </c>
      <c r="C68" s="15" t="n">
        <v>38839</v>
      </c>
      <c r="D68" s="19" t="s">
        <v>10</v>
      </c>
      <c r="E68" s="7" t="str">
        <f aca="false">"||"&amp;A68&amp;"||"&amp;B68&amp;"||"&amp;C68&amp;"||"&amp;D68</f>
        <v>||org.springframework||http://www.springsource.org/||38839||Apache License, Version 2.0.</v>
      </c>
    </row>
    <row r="69" customFormat="false" ht="12.75" hidden="false" customHeight="false" outlineLevel="0" collapsed="false">
      <c r="A69" s="11" t="s">
        <v>113</v>
      </c>
      <c r="B69" s="12" t="s">
        <v>114</v>
      </c>
      <c r="C69" s="15" t="n">
        <v>38839</v>
      </c>
      <c r="D69" s="19" t="s">
        <v>10</v>
      </c>
      <c r="E69" s="7" t="str">
        <f aca="false">"||"&amp;A69&amp;"||"&amp;B69&amp;"||"&amp;C69&amp;"||"&amp;D69</f>
        <v>||org.springframework||http://www.springsource.org/||38839||Apache License, Version 2.0.</v>
      </c>
    </row>
    <row r="70" customFormat="false" ht="12.75" hidden="false" customHeight="false" outlineLevel="0" collapsed="false">
      <c r="A70" s="11" t="s">
        <v>113</v>
      </c>
      <c r="B70" s="12" t="s">
        <v>114</v>
      </c>
      <c r="C70" s="15" t="n">
        <v>38839</v>
      </c>
      <c r="D70" s="19" t="s">
        <v>10</v>
      </c>
      <c r="E70" s="7" t="str">
        <f aca="false">"||"&amp;A70&amp;"||"&amp;B70&amp;"||"&amp;C70&amp;"||"&amp;D70</f>
        <v>||org.springframework||http://www.springsource.org/||38839||Apache License, Version 2.0.</v>
      </c>
    </row>
    <row r="71" customFormat="false" ht="12.75" hidden="false" customHeight="false" outlineLevel="0" collapsed="false">
      <c r="A71" s="11" t="s">
        <v>113</v>
      </c>
      <c r="B71" s="12" t="s">
        <v>114</v>
      </c>
      <c r="C71" s="15" t="n">
        <v>38839</v>
      </c>
      <c r="D71" s="19" t="s">
        <v>10</v>
      </c>
      <c r="E71" s="7" t="str">
        <f aca="false">"||"&amp;A71&amp;"||"&amp;B71&amp;"||"&amp;C71&amp;"||"&amp;D71</f>
        <v>||org.springframework||http://www.springsource.org/||38839||Apache License, Version 2.0.</v>
      </c>
    </row>
    <row r="72" customFormat="false" ht="12.75" hidden="false" customHeight="false" outlineLevel="0" collapsed="false">
      <c r="A72" s="11" t="s">
        <v>113</v>
      </c>
      <c r="B72" s="12" t="s">
        <v>114</v>
      </c>
      <c r="C72" s="15" t="n">
        <v>38839</v>
      </c>
      <c r="D72" s="19" t="s">
        <v>10</v>
      </c>
      <c r="E72" s="7" t="str">
        <f aca="false">"||"&amp;A72&amp;"||"&amp;B72&amp;"||"&amp;C72&amp;"||"&amp;D72</f>
        <v>||org.springframework||http://www.springsource.org/||38839||Apache License, Version 2.0.</v>
      </c>
    </row>
    <row r="73" customFormat="false" ht="12.75" hidden="false" customHeight="false" outlineLevel="0" collapsed="false">
      <c r="A73" s="11" t="s">
        <v>115</v>
      </c>
      <c r="B73" s="12" t="s">
        <v>114</v>
      </c>
      <c r="C73" s="13" t="s">
        <v>116</v>
      </c>
      <c r="D73" s="19" t="s">
        <v>10</v>
      </c>
      <c r="E73" s="7" t="str">
        <f aca="false">"||"&amp;A73&amp;"||"&amp;B73&amp;"||"&amp;C73&amp;"||"&amp;D73</f>
        <v>||org.springframework.security||http://www.springsource.org/||2.0.4||Apache License, Version 2.0.</v>
      </c>
    </row>
    <row r="74" customFormat="false" ht="12.75" hidden="false" customHeight="false" outlineLevel="0" collapsed="false">
      <c r="A74" s="11" t="s">
        <v>117</v>
      </c>
      <c r="B74" s="12" t="s">
        <v>118</v>
      </c>
      <c r="C74" s="13" t="s">
        <v>119</v>
      </c>
      <c r="D74" s="19" t="s">
        <v>10</v>
      </c>
      <c r="E74" s="7" t="str">
        <f aca="false">"||"&amp;A74&amp;"||"&amp;B74&amp;"||"&amp;C74&amp;"||"&amp;D74</f>
        <v>||org.springmodules||https://springmodules.dev.java.net/||0.8a||Apache License, Version 2.0.</v>
      </c>
    </row>
    <row r="75" customFormat="false" ht="12.75" hidden="false" customHeight="false" outlineLevel="0" collapsed="false">
      <c r="A75" s="11" t="s">
        <v>120</v>
      </c>
      <c r="B75" s="11" t="s">
        <v>121</v>
      </c>
      <c r="C75" s="13" t="s">
        <v>122</v>
      </c>
      <c r="D75" s="19" t="s">
        <v>10</v>
      </c>
      <c r="E75" s="7" t="str">
        <f aca="false">"||"&amp;A75&amp;"||"&amp;B75&amp;"||"&amp;C75&amp;"||"&amp;D75</f>
        <v>||sojo||sojo-optional||0.5.0||Apache License, Version 2.0.</v>
      </c>
    </row>
    <row r="76" customFormat="false" ht="12.75" hidden="false" customHeight="false" outlineLevel="0" collapsed="false">
      <c r="A76" s="11" t="s">
        <v>123</v>
      </c>
      <c r="B76" s="12" t="s">
        <v>124</v>
      </c>
      <c r="C76" s="15" t="n">
        <v>36557</v>
      </c>
      <c r="D76" s="19" t="s">
        <v>10</v>
      </c>
      <c r="E76" s="7" t="str">
        <f aca="false">"||"&amp;A76&amp;"||"&amp;B76&amp;"||"&amp;C76&amp;"||"&amp;D76</f>
        <v>||stax||http://stax.codehaus.org/||36557||Apache License, Version 2.0.</v>
      </c>
    </row>
    <row r="77" customFormat="false" ht="12.75" hidden="false" customHeight="false" outlineLevel="0" collapsed="false">
      <c r="A77" s="11" t="s">
        <v>125</v>
      </c>
      <c r="B77" s="12" t="s">
        <v>126</v>
      </c>
      <c r="C77" s="15" t="n">
        <v>37043</v>
      </c>
      <c r="D77" s="14" t="s">
        <v>17</v>
      </c>
      <c r="E77" s="7" t="str">
        <f aca="false">"||"&amp;A77&amp;"||"&amp;B77&amp;"||"&amp;C77&amp;"||"&amp;D77</f>
        <v>||wsdl4j||wsdhttp://sourceforge.net/projects/wsdl4j/l4j||37043||Common Public License 1.0</v>
      </c>
    </row>
    <row r="78" customFormat="false" ht="12.75" hidden="false" customHeight="false" outlineLevel="0" collapsed="false">
      <c r="A78" s="11" t="s">
        <v>127</v>
      </c>
      <c r="B78" s="11" t="s">
        <v>128</v>
      </c>
      <c r="C78" s="15" t="n">
        <v>37074</v>
      </c>
      <c r="D78" s="14" t="s">
        <v>129</v>
      </c>
      <c r="E78" s="7" t="str">
        <f aca="false">"||"&amp;A78&amp;"||"&amp;B78&amp;"||"&amp;C78&amp;"||"&amp;D78</f>
        <v>||xerces||xercesImpl||37074||Apache Software License, Version 1.1</v>
      </c>
    </row>
    <row r="79" customFormat="false" ht="12.75" hidden="false" customHeight="false" outlineLevel="0" collapsed="false">
      <c r="A79" s="11" t="s">
        <v>130</v>
      </c>
      <c r="B79" s="11" t="s">
        <v>130</v>
      </c>
      <c r="C79" s="13" t="s">
        <v>131</v>
      </c>
      <c r="D79" s="14" t="s">
        <v>129</v>
      </c>
      <c r="E79" s="7" t="str">
        <f aca="false">"||"&amp;A79&amp;"||"&amp;B79&amp;"||"&amp;C79&amp;"||"&amp;D79</f>
        <v>||xml-apis||xml-apis||2.0.2||Apache Software License, Version 1.1</v>
      </c>
    </row>
    <row r="80" customFormat="false" ht="12.75" hidden="false" customHeight="false" outlineLevel="0" collapsed="false">
      <c r="A80" s="11" t="s">
        <v>132</v>
      </c>
      <c r="B80" s="12" t="s">
        <v>133</v>
      </c>
      <c r="C80" s="17" t="n">
        <v>39845</v>
      </c>
      <c r="D80" s="19" t="s">
        <v>10</v>
      </c>
      <c r="E80" s="7" t="str">
        <f aca="false">"||"&amp;A80&amp;"||"&amp;B80&amp;"||"&amp;C80&amp;"||"&amp;D80</f>
        <v>||xml-resolver||http://xml.apache.org/commons/components/resolver/||39845||Apache License, Version 2.0.</v>
      </c>
    </row>
    <row r="81" customFormat="false" ht="12.75" hidden="false" customHeight="false" outlineLevel="0" collapsed="false">
      <c r="A81" s="11" t="s">
        <v>134</v>
      </c>
      <c r="B81" s="11" t="s">
        <v>134</v>
      </c>
      <c r="C81" s="13" t="s">
        <v>135</v>
      </c>
      <c r="D81" s="14" t="s">
        <v>136</v>
      </c>
      <c r="E81" s="7" t="str">
        <f aca="false">"||"&amp;A81&amp;"||"&amp;B81&amp;"||"&amp;C81&amp;"||"&amp;D81</f>
        <v>||xpp3||xpp3||1.1.3.3||Indiana University Extreme! Lab Software License 1.1.1</v>
      </c>
    </row>
    <row r="82" customFormat="false" ht="12.75" hidden="false" customHeight="false" outlineLevel="0" collapsed="false">
      <c r="E82" s="7"/>
    </row>
    <row r="83" customFormat="false" ht="17.25" hidden="false" customHeight="false" outlineLevel="0" collapsed="false">
      <c r="A83" s="8"/>
      <c r="E83" s="7"/>
    </row>
    <row r="84" customFormat="false" ht="12.75" hidden="false" customHeight="false" outlineLevel="0" collapsed="false">
      <c r="E84" s="7"/>
    </row>
    <row r="85" customFormat="false" ht="12.75" hidden="false" customHeight="false" outlineLevel="0" collapsed="false">
      <c r="A85" s="11"/>
      <c r="E85" s="7"/>
    </row>
    <row r="86" customFormat="false" ht="12.75" hidden="false" customHeight="false" outlineLevel="0" collapsed="false">
      <c r="E86" s="7"/>
    </row>
    <row r="92" customFormat="false" ht="12.75" hidden="false" customHeight="false" outlineLevel="0" collapsed="false">
      <c r="E92" s="7"/>
    </row>
    <row r="93" customFormat="false" ht="12.75" hidden="false" customHeight="false" outlineLevel="0" collapsed="false">
      <c r="E93" s="7"/>
    </row>
    <row r="94" customFormat="false" ht="17.25" hidden="false" customHeight="false" outlineLevel="0" collapsed="false">
      <c r="A94" s="8"/>
      <c r="E94" s="7"/>
    </row>
    <row r="95" customFormat="false" ht="12.75" hidden="false" customHeight="false" outlineLevel="0" collapsed="false">
      <c r="E95" s="7"/>
    </row>
    <row r="103" customFormat="false" ht="12.75" hidden="false" customHeight="false" outlineLevel="0" collapsed="false">
      <c r="E103" s="7"/>
    </row>
    <row r="104" customFormat="false" ht="12.75" hidden="false" customHeight="false" outlineLevel="0" collapsed="false">
      <c r="E104" s="7"/>
    </row>
    <row r="105" customFormat="false" ht="17.25" hidden="false" customHeight="false" outlineLevel="0" collapsed="false">
      <c r="A105" s="8"/>
      <c r="E105" s="7"/>
    </row>
  </sheetData>
  <hyperlinks>
    <hyperlink ref="D7" r:id="rId1" display="Apache License, Version 2.0."/>
    <hyperlink ref="D8" r:id="rId2" display="Apache License, Version 2.0."/>
    <hyperlink ref="D9" r:id="rId3" display="Dual licensed: MPL1.1 or EPL1.0"/>
    <hyperlink ref="D10" r:id="rId4" display="Common Public License 1.0"/>
    <hyperlink ref="D11" r:id="rId5" display="Common Public License 1.0"/>
    <hyperlink ref="D12" r:id="rId6" display="Dual license consisting of the CDDL v1.0 and GPL v2."/>
    <hyperlink ref="D13" r:id="rId7" display="Dual license consisting of the CDDL v1.0 and GPL v2."/>
    <hyperlink ref="D14" r:id="rId8" display="Dual license consisting of the CDDL v1.0 and GPL v2."/>
    <hyperlink ref="D16" r:id="rId9" display="Apache License, Version 2.0."/>
    <hyperlink ref="D17" r:id="rId10" display="Apache License, Version 2.0."/>
    <hyperlink ref="D18" r:id="rId11" display="Apache License, Version 2.0."/>
    <hyperlink ref="D19" r:id="rId12" display="Apache License, Version 2.0."/>
    <hyperlink ref="D20" r:id="rId13" display="Eclipse Public License - v 1.0"/>
    <hyperlink ref="D21" r:id="rId14" display="Mozilla Public License 1.1"/>
    <hyperlink ref="D22" r:id="rId15" display="Mozilla Public License 1.1"/>
    <hyperlink ref="B23" r:id="rId16" display="cdmlibhttp://wp5.e-taxonomy.eu/cdmlib/site/cdmlib-io/-io"/>
    <hyperlink ref="D23" r:id="rId17" display="Mozilla Public License 1.1"/>
    <hyperlink ref="D24" r:id="rId18" display="Mozilla Public License 1.1"/>
    <hyperlink ref="D25" r:id="rId19" display="Mozilla Public License 1.1"/>
    <hyperlink ref="D26" r:id="rId20" display="Mozilla Public License 1.1"/>
    <hyperlink ref="D27" r:id="rId21" display="Mozilla Public License 1.1"/>
    <hyperlink ref="D28" r:id="rId22" display="BSD like"/>
    <hyperlink ref="D30" r:id="rId23" display="Common Development and Distribution License 1.0.1"/>
    <hyperlink ref="D31" r:id="rId24" display="Common Development and Distribution License 1.0.1"/>
    <hyperlink ref="D32" r:id="rId25" display="Common Development and Distribution License 1.0.1"/>
    <hyperlink ref="D33" r:id="rId26" display="Common Development and Distribution License 1.0.1"/>
    <hyperlink ref="D34" r:id="rId27" display="Common Development and Distribution License 1.0.1"/>
    <hyperlink ref="D35" r:id="rId28" display="Common Development and Distribution License 1.0.1"/>
    <hyperlink ref="D36" r:id="rId29" display="Common Development and Distribution License 1.0.1"/>
    <hyperlink ref="D39" r:id="rId30" display="Apache License, Version 2.0."/>
    <hyperlink ref="D40" r:id="rId31" display="Apache License, Version 2.0."/>
    <hyperlink ref="D41" r:id="rId32" display="Apache License, Version 2.0."/>
    <hyperlink ref="D42" r:id="rId33" display="Apache License, Version 2.0."/>
    <hyperlink ref="D43" r:id="rId34" display="Apache License, Version 2.0."/>
    <hyperlink ref="D44" r:id="rId35" display="Apache License, Version 2.0."/>
    <hyperlink ref="D45" r:id="rId36" display="Apache License, Version 2.0."/>
    <hyperlink ref="D46" r:id="rId37" display="Apache License, Version 2.0."/>
    <hyperlink ref="D47" r:id="rId38" display="Apache License, Version 2.0."/>
    <hyperlink ref="D48" r:id="rId39" display="Apache License, Version 2.0."/>
    <hyperlink ref="D49" r:id="rId40" display="Apache License, Version 2.0."/>
    <hyperlink ref="D50" r:id="rId41" display="Eclipse Public License Version 1.0"/>
    <hyperlink ref="D51" r:id="rId42" display="Eclipse Public License Version 1.0"/>
    <hyperlink ref="D53" r:id="rId43" display="Apache License, Version 2.0."/>
    <hyperlink ref="B54" r:id="rId44" display="hibernate-annotations"/>
    <hyperlink ref="D54" r:id="rId45" display="LGPL"/>
    <hyperlink ref="B55" r:id="rId46" display="hibernate-cglib-repack"/>
    <hyperlink ref="D55" r:id="rId47" display="LGPL"/>
    <hyperlink ref="B56" r:id="rId48" display="hibernate-commons-annotations"/>
    <hyperlink ref="D56" r:id="rId49" display="LGPL"/>
    <hyperlink ref="B57" r:id="rId50" display="hibernate-core"/>
    <hyperlink ref="D57" r:id="rId51" display="LGPL"/>
    <hyperlink ref="B58" r:id="rId52" display="hibernate-ehcache"/>
    <hyperlink ref="D58" r:id="rId53" display="LGPL"/>
    <hyperlink ref="B59" r:id="rId54" display="hibernate-entitymanager"/>
    <hyperlink ref="D59" r:id="rId55" display="LGPL"/>
    <hyperlink ref="B60" r:id="rId56" display="hibernate-envers"/>
    <hyperlink ref="D60" r:id="rId57" display="LGPL"/>
    <hyperlink ref="B61" r:id="rId58" display="hibernate-search"/>
    <hyperlink ref="D61" r:id="rId59" display="LGPL"/>
    <hyperlink ref="D62" r:id="rId60" display="MIT License"/>
    <hyperlink ref="D63" r:id="rId61" display="Apache License, Version 2.0."/>
    <hyperlink ref="D64" r:id="rId62" display="Apache License, Version 2.0."/>
    <hyperlink ref="D65" r:id="rId63" display="Apache License, Version 2.0."/>
    <hyperlink ref="D66" r:id="rId64" display="Apache License, Version 2.0."/>
    <hyperlink ref="D67" r:id="rId65" display="Apache License, Version 2.0."/>
    <hyperlink ref="D68" r:id="rId66" display="Apache License, Version 2.0."/>
    <hyperlink ref="D69" r:id="rId67" display="Apache License, Version 2.0."/>
    <hyperlink ref="D70" r:id="rId68" display="Apache License, Version 2.0."/>
    <hyperlink ref="D71" r:id="rId69" display="Apache License, Version 2.0."/>
    <hyperlink ref="D72" r:id="rId70" display="Apache License, Version 2.0."/>
    <hyperlink ref="D73" r:id="rId71" display="Apache License, Version 2.0."/>
    <hyperlink ref="D74" r:id="rId72" display="Apache License, Version 2.0."/>
    <hyperlink ref="D75" r:id="rId73" display="Apache License, Version 2.0."/>
    <hyperlink ref="D76" r:id="rId74" display="Apache License, Version 2.0."/>
    <hyperlink ref="B77" r:id="rId75" display="wsdhttp://sourceforge.net/projects/wsdl4j/l4j"/>
    <hyperlink ref="D77" r:id="rId76" display="Common Public License 1.0"/>
    <hyperlink ref="D78" r:id="rId77" display="Apache Software License, Version 1.1"/>
    <hyperlink ref="D79" r:id="rId78" display="Apache Software License, Version 1.1"/>
    <hyperlink ref="D80" r:id="rId79" display="Apache License, Version 2.0."/>
    <hyperlink ref="D81" r:id="rId80" display="Indiana University Extreme! Lab Software License 1.1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9.13"/>
    <col collapsed="false" customWidth="true" hidden="false" outlineLevel="0" max="3" min="3" style="0" width="13.99"/>
    <col collapsed="false" customWidth="true" hidden="false" outlineLevel="0" max="4" min="4" style="0" width="45.99"/>
    <col collapsed="false" customWidth="true" hidden="false" outlineLevel="0" max="5" min="5" style="0" width="64.56"/>
  </cols>
  <sheetData>
    <row r="1" s="5" customFormat="true" ht="12.75" hidden="false" customHeight="false" outlineLevel="0" collapsed="false">
      <c r="A1" s="2"/>
      <c r="B1" s="2"/>
      <c r="C1" s="3"/>
      <c r="D1" s="2"/>
      <c r="E1" s="4" t="s">
        <v>0</v>
      </c>
    </row>
    <row r="2" s="5" customFormat="true" ht="12.75" hidden="false" customHeight="false" outlineLevel="0" collapsed="false">
      <c r="A2" s="2"/>
      <c r="B2" s="2"/>
      <c r="C2" s="3"/>
      <c r="D2" s="2"/>
      <c r="E2" s="4"/>
    </row>
    <row r="3" customFormat="false" ht="23.25" hidden="false" customHeight="false" outlineLevel="0" collapsed="false">
      <c r="A3" s="6" t="s">
        <v>1</v>
      </c>
      <c r="C3" s="1"/>
      <c r="E3" s="7"/>
    </row>
    <row r="4" customFormat="false" ht="12.75" hidden="false" customHeight="false" outlineLevel="0" collapsed="false">
      <c r="C4" s="1"/>
      <c r="E4" s="7"/>
    </row>
    <row r="5" s="24" customFormat="true" ht="17.25" hidden="false" customHeight="false" outlineLevel="0" collapsed="false">
      <c r="A5" s="20" t="s">
        <v>137</v>
      </c>
      <c r="B5" s="21"/>
      <c r="C5" s="22"/>
      <c r="D5" s="21"/>
      <c r="E5" s="23"/>
    </row>
    <row r="6" customFormat="false" ht="12.7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7" t="str">
        <f aca="false">"||"&amp;A6&amp;"||"&amp;B6&amp;"||"&amp;C6&amp;"||"&amp;D6</f>
        <v>||Library||Link URI||Version||Licence</v>
      </c>
    </row>
    <row r="7" customFormat="false" ht="12.75" hidden="false" customHeight="false" outlineLevel="0" collapsed="false">
      <c r="A7" s="11" t="s">
        <v>138</v>
      </c>
      <c r="B7" s="12" t="s">
        <v>139</v>
      </c>
      <c r="C7" s="17" t="n">
        <v>39907</v>
      </c>
      <c r="D7" s="19" t="s">
        <v>140</v>
      </c>
      <c r="E7" s="7" t="str">
        <f aca="false">"||"&amp;A7&amp;"||"&amp;B7&amp;"||"&amp;C7&amp;"||"&amp;D7</f>
        <v>||junit||http://junit.org/||39907||Common Public License Version 1.0</v>
      </c>
    </row>
    <row r="8" customFormat="false" ht="12.75" hidden="false" customHeight="false" outlineLevel="0" collapsed="false">
      <c r="A8" s="11" t="s">
        <v>141</v>
      </c>
      <c r="B8" s="12" t="s">
        <v>142</v>
      </c>
      <c r="C8" s="17" t="n">
        <v>39846</v>
      </c>
      <c r="D8" s="19" t="s">
        <v>101</v>
      </c>
      <c r="E8" s="7" t="str">
        <f aca="false">"||"&amp;A8&amp;"||"&amp;B8&amp;"||"&amp;C8&amp;"||"&amp;D8</f>
        <v>||org.dbunit||http://dbunit.sourceforge.net/||39846||LGPL</v>
      </c>
    </row>
    <row r="9" customFormat="false" ht="12.75" hidden="false" customHeight="false" outlineLevel="0" collapsed="false">
      <c r="A9" s="11" t="s">
        <v>143</v>
      </c>
      <c r="B9" s="12" t="s">
        <v>144</v>
      </c>
      <c r="C9" s="17" t="n">
        <v>39846</v>
      </c>
      <c r="D9" s="19" t="s">
        <v>10</v>
      </c>
      <c r="E9" s="7" t="str">
        <f aca="false">"||"&amp;A9&amp;"||"&amp;B9&amp;"||"&amp;C9&amp;"||"&amp;D9</f>
        <v>||org.easymock||http://www.easymock.org/||39846||Apache License, Version 2.0.</v>
      </c>
    </row>
    <row r="10" customFormat="false" ht="12.75" hidden="false" customHeight="false" outlineLevel="0" collapsed="false">
      <c r="A10" s="11" t="s">
        <v>145</v>
      </c>
      <c r="B10" s="12" t="s">
        <v>146</v>
      </c>
      <c r="C10" s="13" t="s">
        <v>57</v>
      </c>
      <c r="D10" s="19" t="s">
        <v>10</v>
      </c>
      <c r="E10" s="7" t="str">
        <f aca="false">"||"&amp;A10&amp;"||"&amp;B10&amp;"||"&amp;C10&amp;"||"&amp;D10</f>
        <v>||org.unitils||http://unitils.sourceforge.net/||1.0||Apache License, Version 2.0.</v>
      </c>
    </row>
    <row r="11" customFormat="false" ht="12.75" hidden="false" customHeight="false" outlineLevel="0" collapsed="false">
      <c r="A11" s="11" t="s">
        <v>147</v>
      </c>
      <c r="B11" s="12" t="s">
        <v>148</v>
      </c>
      <c r="C11" s="17" t="n">
        <v>39845</v>
      </c>
      <c r="D11" s="25" t="s">
        <v>47</v>
      </c>
      <c r="E11" s="7" t="str">
        <f aca="false">"||"&amp;A11&amp;"||"&amp;B11&amp;"||"&amp;C11&amp;"||"&amp;D11</f>
        <v>||xmlunit||http://xmlunit.sourceforge.net/||39845||BSD like</v>
      </c>
    </row>
  </sheetData>
  <hyperlinks>
    <hyperlink ref="D7" r:id="rId1" display="Common Public License Version 1.0"/>
    <hyperlink ref="D8" r:id="rId2" display="LGPL"/>
    <hyperlink ref="D9" r:id="rId3" display="Apache License, Version 2.0."/>
    <hyperlink ref="D10" r:id="rId4" display="Apache License, Version 2.0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9.13"/>
    <col collapsed="false" customWidth="true" hidden="false" outlineLevel="0" max="3" min="3" style="0" width="13.99"/>
    <col collapsed="false" customWidth="true" hidden="false" outlineLevel="0" max="4" min="4" style="0" width="45.99"/>
    <col collapsed="false" customWidth="true" hidden="false" outlineLevel="0" max="5" min="5" style="0" width="64.56"/>
  </cols>
  <sheetData>
    <row r="1" s="5" customFormat="true" ht="12.75" hidden="false" customHeight="false" outlineLevel="0" collapsed="false">
      <c r="A1" s="2"/>
      <c r="B1" s="2"/>
      <c r="C1" s="3"/>
      <c r="D1" s="2"/>
      <c r="E1" s="4" t="s">
        <v>0</v>
      </c>
    </row>
    <row r="2" s="5" customFormat="true" ht="12.75" hidden="false" customHeight="false" outlineLevel="0" collapsed="false">
      <c r="A2" s="2"/>
      <c r="B2" s="2"/>
      <c r="C2" s="3"/>
      <c r="D2" s="2"/>
      <c r="E2" s="4"/>
    </row>
    <row r="3" customFormat="false" ht="23.25" hidden="false" customHeight="false" outlineLevel="0" collapsed="false">
      <c r="A3" s="6" t="s">
        <v>1</v>
      </c>
      <c r="C3" s="1"/>
      <c r="E3" s="7"/>
    </row>
    <row r="4" customFormat="false" ht="12.75" hidden="false" customHeight="false" outlineLevel="0" collapsed="false">
      <c r="C4" s="1"/>
      <c r="E4" s="7"/>
    </row>
    <row r="5" customFormat="false" ht="17.25" hidden="false" customHeight="false" outlineLevel="0" collapsed="false">
      <c r="A5" s="8" t="s">
        <v>149</v>
      </c>
      <c r="C5" s="1"/>
      <c r="E5" s="7"/>
    </row>
    <row r="6" customFormat="false" ht="12.7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7" t="str">
        <f aca="false">"||"&amp;A6&amp;"||"&amp;B6&amp;"||"&amp;C6&amp;"||"&amp;D6</f>
        <v>||Library||Link URI||Version||Licence</v>
      </c>
    </row>
    <row r="7" customFormat="false" ht="12.75" hidden="false" customHeight="false" outlineLevel="0" collapsed="false">
      <c r="A7" s="11" t="s">
        <v>150</v>
      </c>
      <c r="B7" s="11" t="s">
        <v>151</v>
      </c>
      <c r="C7" s="17" t="n">
        <v>39845</v>
      </c>
      <c r="D7" s="25" t="s">
        <v>152</v>
      </c>
      <c r="E7" s="7" t="str">
        <f aca="false">"||"&amp;A7&amp;"||"&amp;B7&amp;"||"&amp;C7&amp;"||"&amp;D7</f>
        <v>||com.microsoft.sqlserver||jdbc||39845||MICROSOFT SOFTWARE LICENSE</v>
      </c>
    </row>
    <row r="8" customFormat="false" ht="12.75" hidden="false" customHeight="false" outlineLevel="0" collapsed="false">
      <c r="A8" s="11" t="s">
        <v>153</v>
      </c>
      <c r="B8" s="12" t="s">
        <v>154</v>
      </c>
      <c r="C8" s="13" t="s">
        <v>155</v>
      </c>
      <c r="D8" s="7" t="s">
        <v>156</v>
      </c>
      <c r="E8" s="7" t="str">
        <f aca="false">"||"&amp;A8&amp;"||"&amp;B8&amp;"||"&amp;C8&amp;"||"&amp;D8</f>
        <v>||mysql||http://dev.mysql.com/usingmysql/java/||5.0.5||The GNU General Public License, Version 2</v>
      </c>
    </row>
    <row r="9" customFormat="false" ht="12.75" hidden="false" customHeight="false" outlineLevel="0" collapsed="false">
      <c r="A9" s="11" t="s">
        <v>157</v>
      </c>
      <c r="B9" s="12" t="s">
        <v>158</v>
      </c>
      <c r="C9" s="15" t="n">
        <v>37288</v>
      </c>
      <c r="D9" s="14" t="s">
        <v>101</v>
      </c>
      <c r="E9" s="7" t="str">
        <f aca="false">"||"&amp;A9&amp;"||"&amp;B9&amp;"||"&amp;C9&amp;"||"&amp;D9</f>
        <v>||net.sourceforge.jtds||http://jtds.sourceforge.net/||37288||LGPL</v>
      </c>
    </row>
    <row r="10" customFormat="false" ht="12.75" hidden="false" customHeight="false" outlineLevel="0" collapsed="false">
      <c r="A10" s="11" t="s">
        <v>159</v>
      </c>
      <c r="B10" s="11" t="s">
        <v>160</v>
      </c>
      <c r="C10" s="13" t="s">
        <v>161</v>
      </c>
      <c r="D10" s="19" t="s">
        <v>162</v>
      </c>
      <c r="E10" s="7" t="str">
        <f aca="false">"||"&amp;A10&amp;"||"&amp;B10&amp;"||"&amp;C10&amp;"||"&amp;D10</f>
        <v>||oracle||ojdbc14||10.2.0.2||OTN Development and Distribution License</v>
      </c>
    </row>
    <row r="11" customFormat="false" ht="12.75" hidden="false" customHeight="false" outlineLevel="0" collapsed="false">
      <c r="A11" s="11" t="s">
        <v>159</v>
      </c>
      <c r="B11" s="11" t="s">
        <v>160</v>
      </c>
      <c r="C11" s="13" t="s">
        <v>163</v>
      </c>
      <c r="D11" s="19" t="s">
        <v>162</v>
      </c>
      <c r="E11" s="7" t="str">
        <f aca="false">"||"&amp;A11&amp;"||"&amp;B11&amp;"||"&amp;C11&amp;"||"&amp;D11</f>
        <v>||oracle||ojdbc14||9.2.0.5||OTN Development and Distribution License</v>
      </c>
    </row>
    <row r="12" customFormat="false" ht="12.75" hidden="false" customHeight="false" outlineLevel="0" collapsed="false">
      <c r="A12" s="11" t="s">
        <v>159</v>
      </c>
      <c r="B12" s="11" t="s">
        <v>160</v>
      </c>
      <c r="C12" s="13" t="s">
        <v>164</v>
      </c>
      <c r="D12" s="19" t="s">
        <v>162</v>
      </c>
      <c r="E12" s="7" t="str">
        <f aca="false">"||"&amp;A12&amp;"||"&amp;B12&amp;"||"&amp;C12&amp;"||"&amp;D12</f>
        <v>||oracle||ojdbc14||9i||OTN Development and Distribution License</v>
      </c>
    </row>
    <row r="13" customFormat="false" ht="12.75" hidden="false" customHeight="false" outlineLevel="0" collapsed="false">
      <c r="A13" s="11" t="s">
        <v>165</v>
      </c>
      <c r="B13" s="12" t="s">
        <v>166</v>
      </c>
      <c r="C13" s="13" t="s">
        <v>167</v>
      </c>
      <c r="D13" s="25" t="s">
        <v>168</v>
      </c>
      <c r="E13" s="7" t="str">
        <f aca="false">"||"&amp;A13&amp;"||"&amp;B13&amp;"||"&amp;C13&amp;"||"&amp;D13</f>
        <v>||postgresql||http://jdbc.postgresql.org/||8.2-504.jdbc4||BSD</v>
      </c>
    </row>
  </sheetData>
  <hyperlinks>
    <hyperlink ref="D9" r:id="rId1" display="LGPL"/>
    <hyperlink ref="D10" r:id="rId2" display="OTN Development and Distribution License"/>
    <hyperlink ref="D11" r:id="rId3" display="OTN Development and Distribution License"/>
    <hyperlink ref="D12" r:id="rId4" display="OTN Development and Distribution Licens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kirchhoff</cp:lastModifiedBy>
  <dcterms:modified xsi:type="dcterms:W3CDTF">2009-07-15T11:45:03Z</dcterms:modified>
  <cp:revision>0</cp:revision>
  <dc:subject/>
  <dc:title/>
</cp:coreProperties>
</file>